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000" firstSheet="0" activeTab="0"/>
  </bookViews>
  <sheets>
    <sheet name="PLANO DE CONTAS" sheetId="1" state="visible" r:id="rId2"/>
    <sheet name="Janeiro" sheetId="2" state="visible" r:id="rId3"/>
    <sheet name="Fevereiro" sheetId="3" state="visible" r:id="rId4"/>
    <sheet name="Março" sheetId="4" state="visible" r:id="rId5"/>
    <sheet name="Abril" sheetId="5" state="visible" r:id="rId6"/>
    <sheet name="Maio" sheetId="6" state="visible" r:id="rId7"/>
    <sheet name="Junho" sheetId="7" state="visible" r:id="rId8"/>
    <sheet name="Julho" sheetId="8" state="visible" r:id="rId9"/>
    <sheet name="Agosto" sheetId="9" state="visible" r:id="rId10"/>
    <sheet name="Setembro" sheetId="10" state="visible" r:id="rId11"/>
    <sheet name="Outubro" sheetId="11" state="visible" r:id="rId12"/>
    <sheet name="Novembro" sheetId="12" state="visible" r:id="rId13"/>
    <sheet name="Dezembro" sheetId="13" state="visible" r:id="rId14"/>
    <sheet name="FECHAMENTO JAN A JUN" sheetId="14" state="visible" r:id="rId15"/>
    <sheet name="FECHAMENTO JUL A DEZ" sheetId="15" state="visible" r:id="rId16"/>
    <sheet name="FECHAMENTO DOS 12 MESES" sheetId="16" state="visible" r:id="rId17"/>
  </sheets>
  <definedNames>
    <definedName function="false" hidden="false" localSheetId="13" name="Excel_BuiltIn__FilterDatabase" vbProcedure="false">'FECHAMENTO JAN A JUN'!$A$3:$I$154</definedName>
    <definedName function="false" hidden="false" localSheetId="14" name="Excel_BuiltIn__FilterDatabase" vbProcedure="false">'FECHAMENTO JUL A DEZ'!$A$3:$I$154</definedName>
    <definedName function="false" hidden="false" localSheetId="15" name="Excel_BuiltIn__FilterDatabase" vbProcedure="false">'FECHAMENTO DOS 12 MESES'!$A$3:$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4</xdr:row>
                <xdr:rowOff>21</xdr:rowOff>
              </xdr:from>
              <xdr:to>
                <xdr:col>2</xdr:col>
                <xdr:colOff>86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</xdr:row>
                <xdr:rowOff>0</xdr:rowOff>
              </xdr:from>
              <xdr:to>
                <xdr:col>4</xdr:col>
                <xdr:colOff>-150</xdr:colOff>
                <xdr:row>5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1"/>
            <color rgb="FF000000"/>
            <rFont val="Tahoma"/>
            <family val="2"/>
          </rPr>
          <t xml:space="preserve">Sr Usuário: </t>
        </r>
        <r>
          <rPr>
            <sz val="11"/>
            <color rgb="FF000000"/>
            <rFont val="Tahoma"/>
            <family val="2"/>
          </rPr>
          <t xml:space="preserve">CAMPO DESTINADO A INFORMAÇÃO DO SALDO INIC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0</xdr:row>
                <xdr:rowOff>24</xdr:rowOff>
              </xdr:from>
              <xdr:to>
                <xdr:col>5</xdr:col>
                <xdr:colOff>103</xdr:colOff>
                <xdr:row>2</xdr:row>
                <xdr:rowOff>3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5</xdr:row>
                <xdr:rowOff>1</xdr:rowOff>
              </xdr:from>
              <xdr:to>
                <xdr:col>6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9</xdr:rowOff>
              </xdr:from>
              <xdr:to>
                <xdr:col>2</xdr:col>
                <xdr:colOff>169</xdr:colOff>
                <xdr:row>4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8</xdr:rowOff>
              </xdr:from>
              <xdr:to>
                <xdr:col>2</xdr:col>
                <xdr:colOff>169</xdr:colOff>
                <xdr:row>4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8</xdr:rowOff>
              </xdr:from>
              <xdr:to>
                <xdr:col>3</xdr:col>
                <xdr:colOff>-76</xdr:colOff>
                <xdr:row>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17">
  <si>
    <t xml:space="preserve">PLANO DE CONTAS DE 2009</t>
  </si>
  <si>
    <t xml:space="preserve">Conta</t>
  </si>
  <si>
    <t xml:space="preserve">NOMENCLATURA</t>
  </si>
  <si>
    <t xml:space="preserve">Recebimento Venda a Vista</t>
  </si>
  <si>
    <t xml:space="preserve">Recebimento a Prazo</t>
  </si>
  <si>
    <t xml:space="preserve">Recebimento de Convênio</t>
  </si>
  <si>
    <t xml:space="preserve">Compra  Med/Éticos a Vista</t>
  </si>
  <si>
    <t xml:space="preserve">Compra Med/Éticos a Prazo</t>
  </si>
  <si>
    <t xml:space="preserve">Pis, Cofins, C. S. IRPJ, Simples</t>
  </si>
  <si>
    <t xml:space="preserve">Sindicatos e Associações</t>
  </si>
  <si>
    <t xml:space="preserve">Icms</t>
  </si>
  <si>
    <t xml:space="preserve">Folha de Salário do Mês</t>
  </si>
  <si>
    <t xml:space="preserve">Rescisões Contratuais</t>
  </si>
  <si>
    <t xml:space="preserve">Outras Despesas de Pessoais</t>
  </si>
  <si>
    <t xml:space="preserve">INSS, FGTS, Férias e 13o. Salário</t>
  </si>
  <si>
    <t xml:space="preserve">Comissão sob Vendas</t>
  </si>
  <si>
    <t xml:space="preserve">Despesas Combustíveis e Viagens</t>
  </si>
  <si>
    <t xml:space="preserve">Manutenção Predio/Limpeza</t>
  </si>
  <si>
    <t xml:space="preserve">Manutenção Veículo</t>
  </si>
  <si>
    <t xml:space="preserve">Aluguel Prédio</t>
  </si>
  <si>
    <t xml:space="preserve">Retirada Pró-labore</t>
  </si>
  <si>
    <t xml:space="preserve">Lanches e Refeições</t>
  </si>
  <si>
    <t xml:space="preserve">Material de Escritório</t>
  </si>
  <si>
    <t xml:space="preserve">Despesas Propaganda e Marketing</t>
  </si>
  <si>
    <t xml:space="preserve">Honorários Contador/Advogados</t>
  </si>
  <si>
    <t xml:space="preserve">Despesas com Água</t>
  </si>
  <si>
    <t xml:space="preserve">Despesas com Telefone</t>
  </si>
  <si>
    <t xml:space="preserve">Despesas com Energia</t>
  </si>
  <si>
    <t xml:space="preserve">Despesas com Seguros e Alarmes</t>
  </si>
  <si>
    <t xml:space="preserve">Despesas com Internet</t>
  </si>
  <si>
    <t xml:space="preserve">Manutenção Sistemas Informática</t>
  </si>
  <si>
    <t xml:space="preserve">Outras Despesas Mensais</t>
  </si>
  <si>
    <t xml:space="preserve">Tarifas e Despesas Bancárias</t>
  </si>
  <si>
    <t xml:space="preserve">Juros Pagos</t>
  </si>
  <si>
    <t xml:space="preserve">Tarifas de Desconto de Títulos</t>
  </si>
  <si>
    <t xml:space="preserve">Consórcio de Veículos</t>
  </si>
  <si>
    <t xml:space="preserve">Consórcio de Motos</t>
  </si>
  <si>
    <t xml:space="preserve">Compra de Equipamentos</t>
  </si>
  <si>
    <t xml:space="preserve">Móveis e Utensílios</t>
  </si>
  <si>
    <t xml:space="preserve">Despesas de Cartórios</t>
  </si>
  <si>
    <t xml:space="preserve">ISS + Taxas Prefeitura</t>
  </si>
  <si>
    <t xml:space="preserve">Despesas de Correios</t>
  </si>
  <si>
    <t xml:space="preserve">Pagto. Empréstimos Terceiros</t>
  </si>
  <si>
    <t xml:space="preserve">Aluguel POS Get/Redecar/Visa</t>
  </si>
  <si>
    <t xml:space="preserve">Compra Cartões telefônicos</t>
  </si>
  <si>
    <t xml:space="preserve">Recarga de Celulares</t>
  </si>
  <si>
    <t xml:space="preserve">Compra Perfum/Cosm/Fraldas</t>
  </si>
  <si>
    <t xml:space="preserve">Compra med manipulados</t>
  </si>
  <si>
    <t xml:space="preserve">Compra Mat ortopédicos/Hosp.</t>
  </si>
  <si>
    <t xml:space="preserve">Doação/Filantropia</t>
  </si>
  <si>
    <t xml:space="preserve">Financiamentos Bancários</t>
  </si>
  <si>
    <t xml:space="preserve">Compra Choc/Doces/Bolachas</t>
  </si>
  <si>
    <t xml:space="preserve">Compra Mat academia</t>
  </si>
  <si>
    <t xml:space="preserve">Recuperação de CH DV</t>
  </si>
  <si>
    <t xml:space="preserve">Empréstimo Concedido</t>
  </si>
  <si>
    <t xml:space="preserve">Compra de Fraldas</t>
  </si>
  <si>
    <t xml:space="preserve">Compra de Bijuterias/P. Infantis</t>
  </si>
  <si>
    <t xml:space="preserve">Compra de Embalagens</t>
  </si>
  <si>
    <t xml:space="preserve">Compra Atestados médicos</t>
  </si>
  <si>
    <t xml:space="preserve">Proc. Judic/Extra Judicial</t>
  </si>
  <si>
    <t xml:space="preserve">Compra Med. Similares/Genéricos</t>
  </si>
  <si>
    <t xml:space="preserve">Cobrança de I.O.F.</t>
  </si>
  <si>
    <t xml:space="preserve">Empréstimos Bancários</t>
  </si>
  <si>
    <t xml:space="preserve">Títulos de Capitalização</t>
  </si>
  <si>
    <t xml:space="preserve">Dev. Ch. Depositado</t>
  </si>
  <si>
    <t xml:space="preserve">CH descontado B Brasil</t>
  </si>
  <si>
    <t xml:space="preserve">Cartão-Premier</t>
  </si>
  <si>
    <t xml:space="preserve">Compra Prod. Infantis</t>
  </si>
  <si>
    <t xml:space="preserve">Taxas Anvisa</t>
  </si>
  <si>
    <t xml:space="preserve">Custas Processuais</t>
  </si>
  <si>
    <t xml:space="preserve">Serv. Entregas moto-taxi</t>
  </si>
  <si>
    <t xml:space="preserve">Investimentos (terrenos,casas)</t>
  </si>
  <si>
    <t xml:space="preserve">Claudemir Aparecido </t>
  </si>
  <si>
    <t xml:space="preserve">PLANEJAMENTO FINANCEIRO - JANEIRO/2009</t>
  </si>
  <si>
    <t xml:space="preserve">Saldo Inicial</t>
  </si>
  <si>
    <t xml:space="preserve">Saldo Atual</t>
  </si>
  <si>
    <t xml:space="preserve">DIA</t>
  </si>
  <si>
    <t xml:space="preserve">Nº</t>
  </si>
  <si>
    <t xml:space="preserve">Plano de Contas</t>
  </si>
  <si>
    <t xml:space="preserve">HISTÓRICO DO LANÇAMENTO</t>
  </si>
  <si>
    <t xml:space="preserve">ENTRADA</t>
  </si>
  <si>
    <t xml:space="preserve">SAÍDA</t>
  </si>
  <si>
    <t xml:space="preserve">SALDO</t>
  </si>
  <si>
    <t xml:space="preserve">TOTAIS</t>
  </si>
  <si>
    <t xml:space="preserve">SALDO ANTERIOR</t>
  </si>
  <si>
    <t xml:space="preserve">&lt;&gt;&lt;&gt;&lt;&gt;&lt;&gt;&lt;&gt;&lt;&gt;&lt;&gt;</t>
  </si>
  <si>
    <t xml:space="preserve">SALDO ATUAL</t>
  </si>
  <si>
    <t xml:space="preserve">SOMATÓRIO</t>
  </si>
  <si>
    <t xml:space="preserve">PLANEJAMENTO FINANCEIRO - FEVEREIRO/2009</t>
  </si>
  <si>
    <t xml:space="preserve">Saldo Anterior</t>
  </si>
  <si>
    <t xml:space="preserve">PLANEJAMENTO FINANCEIRO - MARÇO/2009</t>
  </si>
  <si>
    <t xml:space="preserve">PLANEJAMENTO FINANCEIRO - ABRIL/2009</t>
  </si>
  <si>
    <t xml:space="preserve">PLANEJAMENTO FINANCEIRO - MAIO/2009</t>
  </si>
  <si>
    <t xml:space="preserve">PLANEJAMENTO FINANCEIRO - JUNHO/2009</t>
  </si>
  <si>
    <t xml:space="preserve">PLANEJAMENTO FINANCEIRO - JULHO/2009</t>
  </si>
  <si>
    <t xml:space="preserve">&lt;&gt;&lt;&gt;&lt;&gt;&lt;&gt;&lt;&gt;&lt;&gt;</t>
  </si>
  <si>
    <t xml:space="preserve">PLANEJAMENTO FINANCEIRO - AGOSTO/2009</t>
  </si>
  <si>
    <t xml:space="preserve">PLANEJAMENTO FINANCEIRO - SETEMBRO/2009</t>
  </si>
  <si>
    <t xml:space="preserve">PLANEJAMENTO FINANCEIRO - OUTUBRO/2009</t>
  </si>
  <si>
    <t xml:space="preserve">PLANEJAMENTO FINANCEIRO - NOVEMBRO/2009</t>
  </si>
  <si>
    <t xml:space="preserve">PLANEJAMENTO FINANCEIRO - DEZEMBRO/2009</t>
  </si>
  <si>
    <t xml:space="preserve">PLANEJAMENTO FINANCEIRO DE JANEIRO A JUNHO DE 2009</t>
  </si>
  <si>
    <t xml:space="preserve">JANEIRO</t>
  </si>
  <si>
    <t xml:space="preserve">FEVEREIRO 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PLANEJAMENTO FINANCEIRO DE JULHO A DEZEMBRO DE 2009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SULTADO FINAL DO PLANEJAMENTO FINANCEIRO DE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hoje é  &quot;d&quot; de &quot;mmmm&quot;, &quot;yyyy"/>
    <numFmt numFmtId="166" formatCode="[$-409]#,##0.00_);[RED]\(#,##0.00\)"/>
    <numFmt numFmtId="167" formatCode="dd/mm/yy;@"/>
    <numFmt numFmtId="168" formatCode="0"/>
    <numFmt numFmtId="169" formatCode="@"/>
    <numFmt numFmtId="170" formatCode="#,##0.00"/>
    <numFmt numFmtId="171" formatCode="[$-409]m/d/yyyy"/>
    <numFmt numFmtId="172" formatCode="General"/>
    <numFmt numFmtId="173" formatCode="[BLUE]#,##0.00;[RED]\-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9.99"/>
  </cols>
  <sheetData>
    <row r="1" customFormat="false" ht="21" hidden="false" customHeight="false" outlineLevel="0" collapsed="false">
      <c r="A1" s="1" t="s">
        <v>0</v>
      </c>
      <c r="B1" s="1"/>
    </row>
    <row r="2" customFormat="false" ht="16.5" hidden="false" customHeight="tru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5" t="s">
        <v>3</v>
      </c>
    </row>
    <row r="4" customFormat="false" ht="15" hidden="false" customHeight="false" outlineLevel="0" collapsed="false">
      <c r="A4" s="6" t="n">
        <v>2</v>
      </c>
      <c r="B4" s="7" t="s">
        <v>4</v>
      </c>
    </row>
    <row r="5" customFormat="false" ht="15" hidden="false" customHeight="false" outlineLevel="0" collapsed="false">
      <c r="A5" s="6" t="n">
        <v>3</v>
      </c>
      <c r="B5" s="7" t="s">
        <v>5</v>
      </c>
    </row>
    <row r="6" customFormat="false" ht="15" hidden="false" customHeight="false" outlineLevel="0" collapsed="false">
      <c r="A6" s="6" t="n">
        <v>4</v>
      </c>
      <c r="B6" s="7" t="s">
        <v>6</v>
      </c>
    </row>
    <row r="7" customFormat="false" ht="15" hidden="false" customHeight="false" outlineLevel="0" collapsed="false">
      <c r="A7" s="6" t="n">
        <v>5</v>
      </c>
      <c r="B7" s="7" t="s">
        <v>7</v>
      </c>
    </row>
    <row r="8" customFormat="false" ht="15" hidden="false" customHeight="false" outlineLevel="0" collapsed="false">
      <c r="A8" s="6" t="n">
        <v>6</v>
      </c>
      <c r="B8" s="7" t="s">
        <v>8</v>
      </c>
    </row>
    <row r="9" customFormat="false" ht="15" hidden="false" customHeight="false" outlineLevel="0" collapsed="false">
      <c r="A9" s="6" t="n">
        <v>7</v>
      </c>
      <c r="B9" s="7" t="s">
        <v>9</v>
      </c>
    </row>
    <row r="10" customFormat="false" ht="15" hidden="false" customHeight="false" outlineLevel="0" collapsed="false">
      <c r="A10" s="6" t="n">
        <v>8</v>
      </c>
      <c r="B10" s="7" t="s">
        <v>10</v>
      </c>
    </row>
    <row r="11" customFormat="false" ht="15" hidden="false" customHeight="false" outlineLevel="0" collapsed="false">
      <c r="A11" s="6" t="n">
        <v>9</v>
      </c>
      <c r="B11" s="7" t="s">
        <v>11</v>
      </c>
    </row>
    <row r="12" customFormat="false" ht="15" hidden="false" customHeight="false" outlineLevel="0" collapsed="false">
      <c r="A12" s="6" t="n">
        <v>10</v>
      </c>
      <c r="B12" s="7" t="s">
        <v>12</v>
      </c>
    </row>
    <row r="13" customFormat="false" ht="15" hidden="false" customHeight="false" outlineLevel="0" collapsed="false">
      <c r="A13" s="6" t="n">
        <v>11</v>
      </c>
      <c r="B13" s="7" t="s">
        <v>13</v>
      </c>
    </row>
    <row r="14" customFormat="false" ht="15" hidden="false" customHeight="false" outlineLevel="0" collapsed="false">
      <c r="A14" s="6" t="n">
        <v>12</v>
      </c>
      <c r="B14" s="7" t="s">
        <v>14</v>
      </c>
    </row>
    <row r="15" customFormat="false" ht="15" hidden="false" customHeight="false" outlineLevel="0" collapsed="false">
      <c r="A15" s="6" t="n">
        <v>13</v>
      </c>
      <c r="B15" s="7" t="s">
        <v>15</v>
      </c>
    </row>
    <row r="16" customFormat="false" ht="15" hidden="false" customHeight="false" outlineLevel="0" collapsed="false">
      <c r="A16" s="6" t="n">
        <v>14</v>
      </c>
      <c r="B16" s="7" t="s">
        <v>16</v>
      </c>
    </row>
    <row r="17" customFormat="false" ht="15" hidden="false" customHeight="false" outlineLevel="0" collapsed="false">
      <c r="A17" s="6" t="n">
        <v>15</v>
      </c>
      <c r="B17" s="7" t="s">
        <v>17</v>
      </c>
    </row>
    <row r="18" customFormat="false" ht="15" hidden="false" customHeight="false" outlineLevel="0" collapsed="false">
      <c r="A18" s="6" t="n">
        <v>16</v>
      </c>
      <c r="B18" s="7" t="s">
        <v>18</v>
      </c>
    </row>
    <row r="19" customFormat="false" ht="15" hidden="false" customHeight="false" outlineLevel="0" collapsed="false">
      <c r="A19" s="6" t="n">
        <v>17</v>
      </c>
      <c r="B19" s="7" t="s">
        <v>19</v>
      </c>
    </row>
    <row r="20" customFormat="false" ht="15" hidden="false" customHeight="false" outlineLevel="0" collapsed="false">
      <c r="A20" s="6" t="n">
        <v>18</v>
      </c>
      <c r="B20" s="7" t="s">
        <v>20</v>
      </c>
    </row>
    <row r="21" customFormat="false" ht="15" hidden="false" customHeight="false" outlineLevel="0" collapsed="false">
      <c r="A21" s="6" t="n">
        <v>19</v>
      </c>
      <c r="B21" s="7" t="s">
        <v>21</v>
      </c>
    </row>
    <row r="22" customFormat="false" ht="15" hidden="false" customHeight="false" outlineLevel="0" collapsed="false">
      <c r="A22" s="6" t="n">
        <v>20</v>
      </c>
      <c r="B22" s="7" t="s">
        <v>22</v>
      </c>
    </row>
    <row r="23" customFormat="false" ht="15" hidden="false" customHeight="false" outlineLevel="0" collapsed="false">
      <c r="A23" s="6" t="n">
        <v>21</v>
      </c>
      <c r="B23" s="7" t="s">
        <v>23</v>
      </c>
    </row>
    <row r="24" customFormat="false" ht="15" hidden="false" customHeight="false" outlineLevel="0" collapsed="false">
      <c r="A24" s="6" t="n">
        <v>22</v>
      </c>
      <c r="B24" s="7" t="s">
        <v>24</v>
      </c>
    </row>
    <row r="25" customFormat="false" ht="15" hidden="false" customHeight="false" outlineLevel="0" collapsed="false">
      <c r="A25" s="6" t="n">
        <v>23</v>
      </c>
      <c r="B25" s="7" t="s">
        <v>25</v>
      </c>
    </row>
    <row r="26" customFormat="false" ht="15" hidden="false" customHeight="false" outlineLevel="0" collapsed="false">
      <c r="A26" s="6" t="n">
        <v>24</v>
      </c>
      <c r="B26" s="7" t="s">
        <v>26</v>
      </c>
    </row>
    <row r="27" customFormat="false" ht="15" hidden="false" customHeight="false" outlineLevel="0" collapsed="false">
      <c r="A27" s="6" t="n">
        <v>25</v>
      </c>
      <c r="B27" s="7" t="s">
        <v>27</v>
      </c>
    </row>
    <row r="28" customFormat="false" ht="15" hidden="false" customHeight="false" outlineLevel="0" collapsed="false">
      <c r="A28" s="6" t="n">
        <v>26</v>
      </c>
      <c r="B28" s="7" t="s">
        <v>28</v>
      </c>
    </row>
    <row r="29" customFormat="false" ht="15" hidden="false" customHeight="false" outlineLevel="0" collapsed="false">
      <c r="A29" s="6" t="n">
        <v>27</v>
      </c>
      <c r="B29" s="7" t="s">
        <v>29</v>
      </c>
    </row>
    <row r="30" customFormat="false" ht="15" hidden="false" customHeight="false" outlineLevel="0" collapsed="false">
      <c r="A30" s="6" t="n">
        <v>28</v>
      </c>
      <c r="B30" s="7" t="s">
        <v>30</v>
      </c>
    </row>
    <row r="31" customFormat="false" ht="15" hidden="false" customHeight="false" outlineLevel="0" collapsed="false">
      <c r="A31" s="6" t="n">
        <v>29</v>
      </c>
      <c r="B31" s="7" t="s">
        <v>31</v>
      </c>
    </row>
    <row r="32" customFormat="false" ht="15" hidden="false" customHeight="false" outlineLevel="0" collapsed="false">
      <c r="A32" s="6" t="n">
        <v>30</v>
      </c>
      <c r="B32" s="7" t="s">
        <v>32</v>
      </c>
    </row>
    <row r="33" customFormat="false" ht="15" hidden="false" customHeight="false" outlineLevel="0" collapsed="false">
      <c r="A33" s="6" t="n">
        <v>31</v>
      </c>
      <c r="B33" s="7" t="s">
        <v>33</v>
      </c>
    </row>
    <row r="34" customFormat="false" ht="15" hidden="false" customHeight="false" outlineLevel="0" collapsed="false">
      <c r="A34" s="6" t="n">
        <v>32</v>
      </c>
      <c r="B34" s="7" t="s">
        <v>34</v>
      </c>
    </row>
    <row r="35" customFormat="false" ht="15" hidden="false" customHeight="false" outlineLevel="0" collapsed="false">
      <c r="A35" s="6" t="n">
        <v>33</v>
      </c>
      <c r="B35" s="7" t="s">
        <v>35</v>
      </c>
    </row>
    <row r="36" customFormat="false" ht="15" hidden="false" customHeight="false" outlineLevel="0" collapsed="false">
      <c r="A36" s="6" t="n">
        <v>34</v>
      </c>
      <c r="B36" s="7" t="s">
        <v>36</v>
      </c>
    </row>
    <row r="37" customFormat="false" ht="15" hidden="false" customHeight="false" outlineLevel="0" collapsed="false">
      <c r="A37" s="6" t="n">
        <v>35</v>
      </c>
      <c r="B37" s="7" t="s">
        <v>37</v>
      </c>
    </row>
    <row r="38" customFormat="false" ht="15" hidden="false" customHeight="false" outlineLevel="0" collapsed="false">
      <c r="A38" s="6" t="n">
        <v>36</v>
      </c>
      <c r="B38" s="7" t="s">
        <v>38</v>
      </c>
    </row>
    <row r="39" customFormat="false" ht="15" hidden="false" customHeight="false" outlineLevel="0" collapsed="false">
      <c r="A39" s="6" t="n">
        <v>37</v>
      </c>
      <c r="B39" s="7" t="s">
        <v>39</v>
      </c>
    </row>
    <row r="40" customFormat="false" ht="15" hidden="false" customHeight="false" outlineLevel="0" collapsed="false">
      <c r="A40" s="6" t="n">
        <v>38</v>
      </c>
      <c r="B40" s="7" t="s">
        <v>40</v>
      </c>
    </row>
    <row r="41" customFormat="false" ht="15" hidden="false" customHeight="false" outlineLevel="0" collapsed="false">
      <c r="A41" s="6" t="n">
        <v>39</v>
      </c>
      <c r="B41" s="7" t="s">
        <v>41</v>
      </c>
    </row>
    <row r="42" customFormat="false" ht="15" hidden="false" customHeight="false" outlineLevel="0" collapsed="false">
      <c r="A42" s="6" t="n">
        <v>40</v>
      </c>
      <c r="B42" s="7" t="s">
        <v>42</v>
      </c>
    </row>
    <row r="43" customFormat="false" ht="15" hidden="false" customHeight="false" outlineLevel="0" collapsed="false">
      <c r="A43" s="6" t="n">
        <v>41</v>
      </c>
      <c r="B43" s="7" t="s">
        <v>43</v>
      </c>
    </row>
    <row r="44" customFormat="false" ht="15" hidden="false" customHeight="false" outlineLevel="0" collapsed="false">
      <c r="A44" s="6" t="n">
        <v>42</v>
      </c>
      <c r="B44" s="7" t="s">
        <v>44</v>
      </c>
    </row>
    <row r="45" customFormat="false" ht="15" hidden="false" customHeight="false" outlineLevel="0" collapsed="false">
      <c r="A45" s="6" t="n">
        <v>43</v>
      </c>
      <c r="B45" s="7" t="s">
        <v>45</v>
      </c>
    </row>
    <row r="46" customFormat="false" ht="15" hidden="false" customHeight="false" outlineLevel="0" collapsed="false">
      <c r="A46" s="6" t="n">
        <v>44</v>
      </c>
      <c r="B46" s="7" t="s">
        <v>46</v>
      </c>
    </row>
    <row r="47" customFormat="false" ht="15" hidden="false" customHeight="false" outlineLevel="0" collapsed="false">
      <c r="A47" s="6" t="n">
        <v>45</v>
      </c>
      <c r="B47" s="7" t="s">
        <v>47</v>
      </c>
    </row>
    <row r="48" customFormat="false" ht="15" hidden="false" customHeight="false" outlineLevel="0" collapsed="false">
      <c r="A48" s="6" t="n">
        <v>46</v>
      </c>
      <c r="B48" s="7" t="s">
        <v>48</v>
      </c>
    </row>
    <row r="49" customFormat="false" ht="15" hidden="false" customHeight="false" outlineLevel="0" collapsed="false">
      <c r="A49" s="6" t="n">
        <v>47</v>
      </c>
      <c r="B49" s="7" t="s">
        <v>49</v>
      </c>
    </row>
    <row r="50" customFormat="false" ht="15" hidden="false" customHeight="false" outlineLevel="0" collapsed="false">
      <c r="A50" s="6" t="n">
        <v>48</v>
      </c>
      <c r="B50" s="7" t="s">
        <v>50</v>
      </c>
    </row>
    <row r="51" customFormat="false" ht="15" hidden="false" customHeight="false" outlineLevel="0" collapsed="false">
      <c r="A51" s="6" t="n">
        <v>49</v>
      </c>
      <c r="B51" s="7" t="s">
        <v>51</v>
      </c>
    </row>
    <row r="52" customFormat="false" ht="15" hidden="false" customHeight="false" outlineLevel="0" collapsed="false">
      <c r="A52" s="6" t="n">
        <v>50</v>
      </c>
      <c r="B52" s="7" t="s">
        <v>52</v>
      </c>
    </row>
    <row r="53" customFormat="false" ht="15" hidden="false" customHeight="false" outlineLevel="0" collapsed="false">
      <c r="A53" s="6" t="n">
        <v>51</v>
      </c>
      <c r="B53" s="7" t="s">
        <v>53</v>
      </c>
    </row>
    <row r="54" customFormat="false" ht="15" hidden="false" customHeight="false" outlineLevel="0" collapsed="false">
      <c r="A54" s="6" t="n">
        <v>52</v>
      </c>
      <c r="B54" s="7" t="s">
        <v>54</v>
      </c>
    </row>
    <row r="55" customFormat="false" ht="15" hidden="false" customHeight="false" outlineLevel="0" collapsed="false">
      <c r="A55" s="6" t="n">
        <v>53</v>
      </c>
      <c r="B55" s="7" t="s">
        <v>55</v>
      </c>
    </row>
    <row r="56" customFormat="false" ht="15" hidden="false" customHeight="false" outlineLevel="0" collapsed="false">
      <c r="A56" s="6" t="n">
        <v>54</v>
      </c>
      <c r="B56" s="7" t="s">
        <v>56</v>
      </c>
    </row>
    <row r="57" customFormat="false" ht="15" hidden="false" customHeight="false" outlineLevel="0" collapsed="false">
      <c r="A57" s="6" t="n">
        <v>55</v>
      </c>
      <c r="B57" s="7" t="s">
        <v>57</v>
      </c>
    </row>
    <row r="58" customFormat="false" ht="15" hidden="false" customHeight="false" outlineLevel="0" collapsed="false">
      <c r="A58" s="6" t="n">
        <v>56</v>
      </c>
      <c r="B58" s="7" t="s">
        <v>58</v>
      </c>
    </row>
    <row r="59" customFormat="false" ht="15" hidden="false" customHeight="false" outlineLevel="0" collapsed="false">
      <c r="A59" s="6" t="n">
        <v>57</v>
      </c>
      <c r="B59" s="7" t="s">
        <v>59</v>
      </c>
    </row>
    <row r="60" customFormat="false" ht="15" hidden="false" customHeight="false" outlineLevel="0" collapsed="false">
      <c r="A60" s="6" t="n">
        <v>58</v>
      </c>
      <c r="B60" s="7" t="s">
        <v>60</v>
      </c>
    </row>
    <row r="61" customFormat="false" ht="15" hidden="false" customHeight="false" outlineLevel="0" collapsed="false">
      <c r="A61" s="6" t="n">
        <v>59</v>
      </c>
      <c r="B61" s="7" t="s">
        <v>61</v>
      </c>
    </row>
    <row r="62" customFormat="false" ht="15" hidden="false" customHeight="false" outlineLevel="0" collapsed="false">
      <c r="A62" s="6" t="n">
        <v>60</v>
      </c>
      <c r="B62" s="7" t="s">
        <v>62</v>
      </c>
    </row>
    <row r="63" customFormat="false" ht="15" hidden="false" customHeight="false" outlineLevel="0" collapsed="false">
      <c r="A63" s="6" t="n">
        <v>61</v>
      </c>
      <c r="B63" s="7" t="s">
        <v>63</v>
      </c>
    </row>
    <row r="64" customFormat="false" ht="15" hidden="false" customHeight="false" outlineLevel="0" collapsed="false">
      <c r="A64" s="6" t="n">
        <v>62</v>
      </c>
      <c r="B64" s="7" t="s">
        <v>64</v>
      </c>
    </row>
    <row r="65" customFormat="false" ht="15" hidden="false" customHeight="false" outlineLevel="0" collapsed="false">
      <c r="A65" s="6" t="n">
        <v>63</v>
      </c>
      <c r="B65" s="7" t="s">
        <v>65</v>
      </c>
    </row>
    <row r="66" customFormat="false" ht="15" hidden="false" customHeight="false" outlineLevel="0" collapsed="false">
      <c r="A66" s="6" t="n">
        <v>64</v>
      </c>
      <c r="B66" s="7" t="s">
        <v>66</v>
      </c>
    </row>
    <row r="67" customFormat="false" ht="15" hidden="false" customHeight="false" outlineLevel="0" collapsed="false">
      <c r="A67" s="6" t="n">
        <v>65</v>
      </c>
      <c r="B67" s="7" t="s">
        <v>67</v>
      </c>
    </row>
    <row r="68" customFormat="false" ht="15" hidden="false" customHeight="false" outlineLevel="0" collapsed="false">
      <c r="A68" s="6" t="n">
        <v>66</v>
      </c>
      <c r="B68" s="7" t="s">
        <v>68</v>
      </c>
    </row>
    <row r="69" customFormat="false" ht="15" hidden="false" customHeight="false" outlineLevel="0" collapsed="false">
      <c r="A69" s="6" t="n">
        <v>67</v>
      </c>
      <c r="B69" s="7" t="s">
        <v>69</v>
      </c>
    </row>
    <row r="70" customFormat="false" ht="15" hidden="false" customHeight="false" outlineLevel="0" collapsed="false">
      <c r="A70" s="6" t="n">
        <v>68</v>
      </c>
      <c r="B70" s="7" t="s">
        <v>70</v>
      </c>
    </row>
    <row r="71" customFormat="false" ht="15" hidden="false" customHeight="false" outlineLevel="0" collapsed="false">
      <c r="A71" s="6" t="n">
        <v>69</v>
      </c>
      <c r="B71" s="7" t="s">
        <v>71</v>
      </c>
    </row>
    <row r="72" customFormat="false" ht="15" hidden="false" customHeight="false" outlineLevel="0" collapsed="false">
      <c r="A72" s="6" t="n">
        <v>70</v>
      </c>
      <c r="B72" s="7"/>
    </row>
    <row r="73" customFormat="false" ht="15" hidden="false" customHeight="false" outlineLevel="0" collapsed="false">
      <c r="A73" s="6" t="n">
        <v>71</v>
      </c>
      <c r="B73" s="7"/>
    </row>
    <row r="74" customFormat="false" ht="15" hidden="false" customHeight="false" outlineLevel="0" collapsed="false">
      <c r="A74" s="6" t="n">
        <v>72</v>
      </c>
      <c r="B74" s="7"/>
    </row>
    <row r="75" customFormat="false" ht="15" hidden="false" customHeight="false" outlineLevel="0" collapsed="false">
      <c r="A75" s="6" t="n">
        <v>73</v>
      </c>
      <c r="B75" s="7"/>
    </row>
    <row r="76" customFormat="false" ht="15" hidden="false" customHeight="false" outlineLevel="0" collapsed="false">
      <c r="A76" s="6" t="n">
        <v>74</v>
      </c>
      <c r="B76" s="7"/>
    </row>
    <row r="77" customFormat="false" ht="15" hidden="false" customHeight="false" outlineLevel="0" collapsed="false">
      <c r="A77" s="6" t="n">
        <v>75</v>
      </c>
      <c r="B77" s="7"/>
    </row>
    <row r="78" customFormat="false" ht="15" hidden="false" customHeight="false" outlineLevel="0" collapsed="false">
      <c r="A78" s="6" t="n">
        <v>76</v>
      </c>
      <c r="B78" s="7"/>
    </row>
    <row r="79" customFormat="false" ht="15" hidden="false" customHeight="false" outlineLevel="0" collapsed="false">
      <c r="A79" s="6" t="n">
        <v>77</v>
      </c>
      <c r="B79" s="7"/>
    </row>
    <row r="80" customFormat="false" ht="15" hidden="false" customHeight="false" outlineLevel="0" collapsed="false">
      <c r="A80" s="6" t="n">
        <v>78</v>
      </c>
      <c r="B80" s="7"/>
    </row>
    <row r="81" customFormat="false" ht="15" hidden="false" customHeight="false" outlineLevel="0" collapsed="false">
      <c r="A81" s="6" t="n">
        <v>79</v>
      </c>
      <c r="B81" s="7"/>
    </row>
    <row r="82" customFormat="false" ht="15" hidden="false" customHeight="false" outlineLevel="0" collapsed="false">
      <c r="A82" s="6" t="n">
        <v>80</v>
      </c>
      <c r="B82" s="7"/>
    </row>
    <row r="83" customFormat="false" ht="15" hidden="false" customHeight="false" outlineLevel="0" collapsed="false">
      <c r="A83" s="6" t="n">
        <v>81</v>
      </c>
      <c r="B83" s="7"/>
    </row>
    <row r="84" customFormat="false" ht="15" hidden="false" customHeight="false" outlineLevel="0" collapsed="false">
      <c r="A84" s="6" t="n">
        <v>82</v>
      </c>
      <c r="B84" s="7"/>
    </row>
    <row r="85" customFormat="false" ht="15" hidden="false" customHeight="false" outlineLevel="0" collapsed="false">
      <c r="A85" s="6" t="n">
        <v>83</v>
      </c>
      <c r="B85" s="7"/>
    </row>
    <row r="86" customFormat="false" ht="15" hidden="false" customHeight="false" outlineLevel="0" collapsed="false">
      <c r="A86" s="6" t="n">
        <v>84</v>
      </c>
      <c r="B86" s="7"/>
    </row>
    <row r="87" customFormat="false" ht="15" hidden="false" customHeight="false" outlineLevel="0" collapsed="false">
      <c r="A87" s="6" t="n">
        <v>85</v>
      </c>
      <c r="B87" s="7"/>
    </row>
    <row r="88" customFormat="false" ht="15" hidden="false" customHeight="false" outlineLevel="0" collapsed="false">
      <c r="A88" s="6" t="n">
        <v>86</v>
      </c>
      <c r="B88" s="7"/>
    </row>
    <row r="89" customFormat="false" ht="15" hidden="false" customHeight="false" outlineLevel="0" collapsed="false">
      <c r="A89" s="6" t="n">
        <v>87</v>
      </c>
      <c r="B89" s="7"/>
    </row>
    <row r="90" customFormat="false" ht="15" hidden="false" customHeight="false" outlineLevel="0" collapsed="false">
      <c r="A90" s="6" t="n">
        <v>88</v>
      </c>
      <c r="B90" s="7"/>
    </row>
    <row r="91" customFormat="false" ht="15" hidden="false" customHeight="false" outlineLevel="0" collapsed="false">
      <c r="A91" s="6" t="n">
        <v>89</v>
      </c>
      <c r="B91" s="7"/>
    </row>
    <row r="92" customFormat="false" ht="15" hidden="false" customHeight="false" outlineLevel="0" collapsed="false">
      <c r="A92" s="6" t="n">
        <v>90</v>
      </c>
      <c r="B92" s="7"/>
    </row>
    <row r="93" customFormat="false" ht="15" hidden="false" customHeight="false" outlineLevel="0" collapsed="false">
      <c r="A93" s="6" t="n">
        <v>91</v>
      </c>
      <c r="B93" s="7"/>
    </row>
    <row r="94" customFormat="false" ht="15" hidden="false" customHeight="false" outlineLevel="0" collapsed="false">
      <c r="A94" s="6" t="n">
        <v>92</v>
      </c>
      <c r="B94" s="7"/>
    </row>
    <row r="95" customFormat="false" ht="15" hidden="false" customHeight="false" outlineLevel="0" collapsed="false">
      <c r="A95" s="6" t="n">
        <v>93</v>
      </c>
      <c r="B95" s="7"/>
    </row>
    <row r="96" customFormat="false" ht="15" hidden="false" customHeight="false" outlineLevel="0" collapsed="false">
      <c r="A96" s="6" t="n">
        <v>94</v>
      </c>
      <c r="B96" s="7"/>
    </row>
    <row r="97" customFormat="false" ht="15" hidden="false" customHeight="false" outlineLevel="0" collapsed="false">
      <c r="A97" s="6" t="n">
        <v>95</v>
      </c>
      <c r="B97" s="7"/>
    </row>
    <row r="98" customFormat="false" ht="15" hidden="false" customHeight="false" outlineLevel="0" collapsed="false">
      <c r="A98" s="6" t="n">
        <v>96</v>
      </c>
      <c r="B98" s="7"/>
    </row>
    <row r="99" customFormat="false" ht="15" hidden="false" customHeight="false" outlineLevel="0" collapsed="false">
      <c r="A99" s="6" t="n">
        <v>97</v>
      </c>
      <c r="B99" s="7"/>
    </row>
    <row r="100" customFormat="false" ht="15" hidden="false" customHeight="false" outlineLevel="0" collapsed="false">
      <c r="A100" s="6" t="n">
        <v>98</v>
      </c>
      <c r="B100" s="7"/>
    </row>
    <row r="101" customFormat="false" ht="15" hidden="false" customHeight="false" outlineLevel="0" collapsed="false">
      <c r="A101" s="6" t="n">
        <v>99</v>
      </c>
      <c r="B101" s="7"/>
    </row>
    <row r="102" customFormat="false" ht="15" hidden="false" customHeight="false" outlineLevel="0" collapsed="false">
      <c r="A102" s="6" t="n">
        <v>100</v>
      </c>
      <c r="B102" s="7"/>
    </row>
    <row r="103" customFormat="false" ht="15" hidden="false" customHeight="false" outlineLevel="0" collapsed="false">
      <c r="A103" s="6" t="n">
        <v>101</v>
      </c>
      <c r="B103" s="7"/>
    </row>
    <row r="104" customFormat="false" ht="15" hidden="false" customHeight="false" outlineLevel="0" collapsed="false">
      <c r="A104" s="6" t="n">
        <v>102</v>
      </c>
      <c r="B104" s="7"/>
    </row>
    <row r="105" customFormat="false" ht="15" hidden="false" customHeight="false" outlineLevel="0" collapsed="false">
      <c r="A105" s="6" t="n">
        <v>103</v>
      </c>
      <c r="B105" s="7"/>
    </row>
    <row r="106" customFormat="false" ht="15" hidden="false" customHeight="false" outlineLevel="0" collapsed="false">
      <c r="A106" s="6" t="n">
        <v>104</v>
      </c>
      <c r="B106" s="7"/>
    </row>
    <row r="107" customFormat="false" ht="15" hidden="false" customHeight="false" outlineLevel="0" collapsed="false">
      <c r="A107" s="6" t="n">
        <v>105</v>
      </c>
      <c r="B107" s="7"/>
    </row>
    <row r="108" customFormat="false" ht="15" hidden="false" customHeight="false" outlineLevel="0" collapsed="false">
      <c r="A108" s="6" t="n">
        <v>106</v>
      </c>
      <c r="B108" s="7"/>
    </row>
    <row r="109" customFormat="false" ht="15" hidden="false" customHeight="false" outlineLevel="0" collapsed="false">
      <c r="A109" s="6" t="n">
        <v>107</v>
      </c>
      <c r="B109" s="7"/>
    </row>
    <row r="110" customFormat="false" ht="15" hidden="false" customHeight="false" outlineLevel="0" collapsed="false">
      <c r="A110" s="6" t="n">
        <v>108</v>
      </c>
      <c r="B110" s="7"/>
    </row>
    <row r="111" customFormat="false" ht="15" hidden="false" customHeight="false" outlineLevel="0" collapsed="false">
      <c r="A111" s="6" t="n">
        <v>109</v>
      </c>
      <c r="B111" s="7"/>
    </row>
    <row r="112" customFormat="false" ht="15" hidden="false" customHeight="false" outlineLevel="0" collapsed="false">
      <c r="A112" s="6" t="n">
        <v>110</v>
      </c>
      <c r="B112" s="7"/>
    </row>
    <row r="113" customFormat="false" ht="15" hidden="false" customHeight="false" outlineLevel="0" collapsed="false">
      <c r="A113" s="6" t="n">
        <v>111</v>
      </c>
      <c r="B113" s="7"/>
    </row>
    <row r="114" customFormat="false" ht="15" hidden="false" customHeight="false" outlineLevel="0" collapsed="false">
      <c r="A114" s="6" t="n">
        <v>112</v>
      </c>
      <c r="B114" s="7"/>
    </row>
    <row r="115" customFormat="false" ht="15" hidden="false" customHeight="false" outlineLevel="0" collapsed="false">
      <c r="A115" s="6" t="n">
        <v>113</v>
      </c>
      <c r="B115" s="7"/>
    </row>
    <row r="116" customFormat="false" ht="15" hidden="false" customHeight="false" outlineLevel="0" collapsed="false">
      <c r="A116" s="6" t="n">
        <v>114</v>
      </c>
      <c r="B116" s="7"/>
    </row>
    <row r="117" customFormat="false" ht="15" hidden="false" customHeight="false" outlineLevel="0" collapsed="false">
      <c r="A117" s="6" t="n">
        <v>115</v>
      </c>
      <c r="B117" s="7"/>
    </row>
    <row r="118" customFormat="false" ht="15" hidden="false" customHeight="false" outlineLevel="0" collapsed="false">
      <c r="A118" s="6" t="n">
        <v>116</v>
      </c>
      <c r="B118" s="7"/>
    </row>
    <row r="119" customFormat="false" ht="15" hidden="false" customHeight="false" outlineLevel="0" collapsed="false">
      <c r="A119" s="6" t="n">
        <v>117</v>
      </c>
      <c r="B119" s="7"/>
    </row>
    <row r="120" customFormat="false" ht="15" hidden="false" customHeight="false" outlineLevel="0" collapsed="false">
      <c r="A120" s="6" t="n">
        <v>118</v>
      </c>
      <c r="B120" s="7"/>
    </row>
    <row r="121" customFormat="false" ht="15" hidden="false" customHeight="false" outlineLevel="0" collapsed="false">
      <c r="A121" s="6" t="n">
        <v>119</v>
      </c>
      <c r="B121" s="7"/>
    </row>
    <row r="122" customFormat="false" ht="15" hidden="false" customHeight="false" outlineLevel="0" collapsed="false">
      <c r="A122" s="6" t="n">
        <v>120</v>
      </c>
      <c r="B122" s="7"/>
    </row>
    <row r="123" customFormat="false" ht="15" hidden="false" customHeight="false" outlineLevel="0" collapsed="false">
      <c r="A123" s="6" t="n">
        <v>121</v>
      </c>
      <c r="B123" s="7"/>
    </row>
    <row r="124" customFormat="false" ht="15" hidden="false" customHeight="false" outlineLevel="0" collapsed="false">
      <c r="A124" s="6" t="n">
        <v>122</v>
      </c>
      <c r="B124" s="7"/>
    </row>
    <row r="125" customFormat="false" ht="15" hidden="false" customHeight="false" outlineLevel="0" collapsed="false">
      <c r="A125" s="6" t="n">
        <v>123</v>
      </c>
      <c r="B125" s="7"/>
    </row>
    <row r="126" customFormat="false" ht="15" hidden="false" customHeight="false" outlineLevel="0" collapsed="false">
      <c r="A126" s="6" t="n">
        <v>124</v>
      </c>
      <c r="B126" s="7"/>
    </row>
    <row r="127" customFormat="false" ht="15" hidden="false" customHeight="false" outlineLevel="0" collapsed="false">
      <c r="A127" s="6" t="n">
        <v>125</v>
      </c>
      <c r="B127" s="7"/>
    </row>
    <row r="128" customFormat="false" ht="15" hidden="false" customHeight="false" outlineLevel="0" collapsed="false">
      <c r="A128" s="6" t="n">
        <v>126</v>
      </c>
      <c r="B128" s="7"/>
    </row>
    <row r="129" customFormat="false" ht="15" hidden="false" customHeight="false" outlineLevel="0" collapsed="false">
      <c r="A129" s="6" t="n">
        <v>127</v>
      </c>
      <c r="B129" s="7"/>
    </row>
    <row r="130" customFormat="false" ht="15" hidden="false" customHeight="false" outlineLevel="0" collapsed="false">
      <c r="A130" s="6" t="n">
        <v>128</v>
      </c>
      <c r="B130" s="7"/>
    </row>
    <row r="131" customFormat="false" ht="15" hidden="false" customHeight="false" outlineLevel="0" collapsed="false">
      <c r="A131" s="6" t="n">
        <v>129</v>
      </c>
      <c r="B131" s="7"/>
    </row>
    <row r="132" customFormat="false" ht="15" hidden="false" customHeight="false" outlineLevel="0" collapsed="false">
      <c r="A132" s="6" t="n">
        <v>130</v>
      </c>
      <c r="B132" s="7"/>
    </row>
    <row r="133" customFormat="false" ht="15" hidden="false" customHeight="false" outlineLevel="0" collapsed="false">
      <c r="A133" s="6" t="n">
        <v>131</v>
      </c>
      <c r="B133" s="7"/>
    </row>
    <row r="134" customFormat="false" ht="15" hidden="false" customHeight="false" outlineLevel="0" collapsed="false">
      <c r="A134" s="6" t="n">
        <v>132</v>
      </c>
      <c r="B134" s="7"/>
    </row>
    <row r="135" customFormat="false" ht="15" hidden="false" customHeight="false" outlineLevel="0" collapsed="false">
      <c r="A135" s="6" t="n">
        <v>133</v>
      </c>
      <c r="B135" s="7"/>
    </row>
    <row r="136" customFormat="false" ht="15" hidden="false" customHeight="false" outlineLevel="0" collapsed="false">
      <c r="A136" s="6" t="n">
        <v>134</v>
      </c>
      <c r="B136" s="7"/>
    </row>
    <row r="137" customFormat="false" ht="15" hidden="false" customHeight="false" outlineLevel="0" collapsed="false">
      <c r="A137" s="6" t="n">
        <v>135</v>
      </c>
      <c r="B137" s="7"/>
    </row>
    <row r="138" customFormat="false" ht="15" hidden="false" customHeight="false" outlineLevel="0" collapsed="false">
      <c r="A138" s="6" t="n">
        <v>136</v>
      </c>
      <c r="B138" s="7"/>
    </row>
    <row r="139" customFormat="false" ht="15" hidden="false" customHeight="false" outlineLevel="0" collapsed="false">
      <c r="A139" s="6" t="n">
        <v>137</v>
      </c>
      <c r="B139" s="7"/>
    </row>
    <row r="140" customFormat="false" ht="15" hidden="false" customHeight="false" outlineLevel="0" collapsed="false">
      <c r="A140" s="6" t="n">
        <v>138</v>
      </c>
      <c r="B140" s="7"/>
    </row>
    <row r="141" customFormat="false" ht="15" hidden="false" customHeight="false" outlineLevel="0" collapsed="false">
      <c r="A141" s="6" t="n">
        <v>139</v>
      </c>
      <c r="B141" s="7"/>
    </row>
    <row r="142" customFormat="false" ht="15" hidden="false" customHeight="false" outlineLevel="0" collapsed="false">
      <c r="A142" s="6" t="n">
        <v>140</v>
      </c>
      <c r="B142" s="7"/>
    </row>
    <row r="143" customFormat="false" ht="15" hidden="false" customHeight="false" outlineLevel="0" collapsed="false">
      <c r="A143" s="6" t="n">
        <v>141</v>
      </c>
      <c r="B143" s="7"/>
    </row>
    <row r="144" customFormat="false" ht="15" hidden="false" customHeight="false" outlineLevel="0" collapsed="false">
      <c r="A144" s="6" t="n">
        <v>142</v>
      </c>
      <c r="B144" s="7"/>
    </row>
    <row r="145" customFormat="false" ht="15" hidden="false" customHeight="false" outlineLevel="0" collapsed="false">
      <c r="A145" s="6" t="n">
        <v>143</v>
      </c>
      <c r="B145" s="7"/>
    </row>
    <row r="146" customFormat="false" ht="15" hidden="false" customHeight="false" outlineLevel="0" collapsed="false">
      <c r="A146" s="6" t="n">
        <v>144</v>
      </c>
      <c r="B146" s="7"/>
    </row>
    <row r="147" customFormat="false" ht="15" hidden="false" customHeight="false" outlineLevel="0" collapsed="false">
      <c r="A147" s="6" t="n">
        <v>145</v>
      </c>
      <c r="B147" s="7"/>
    </row>
    <row r="148" customFormat="false" ht="15" hidden="false" customHeight="false" outlineLevel="0" collapsed="false">
      <c r="A148" s="6" t="n">
        <v>146</v>
      </c>
      <c r="B148" s="7"/>
    </row>
    <row r="149" customFormat="false" ht="15" hidden="false" customHeight="false" outlineLevel="0" collapsed="false">
      <c r="A149" s="6" t="n">
        <v>147</v>
      </c>
      <c r="B149" s="7"/>
    </row>
    <row r="150" customFormat="false" ht="15" hidden="false" customHeight="false" outlineLevel="0" collapsed="false">
      <c r="A150" s="6" t="n">
        <v>148</v>
      </c>
      <c r="B150" s="7"/>
    </row>
    <row r="151" customFormat="false" ht="15" hidden="false" customHeight="false" outlineLevel="0" collapsed="false">
      <c r="A151" s="6" t="n">
        <v>149</v>
      </c>
      <c r="B151" s="7"/>
    </row>
    <row r="152" customFormat="false" ht="15.75" hidden="false" customHeight="false" outlineLevel="0" collapsed="false">
      <c r="A152" s="8" t="n">
        <v>150</v>
      </c>
      <c r="B152" s="9"/>
    </row>
    <row r="153" customFormat="false" ht="15" hidden="false" customHeight="false" outlineLevel="0" collapsed="false">
      <c r="A153" s="10"/>
      <c r="B153" s="10"/>
    </row>
    <row r="154" customFormat="false" ht="15" hidden="false" customHeight="false" outlineLevel="0" collapsed="false">
      <c r="A154" s="10"/>
      <c r="B154" s="10"/>
    </row>
    <row r="155" customFormat="false" ht="15" hidden="false" customHeight="false" outlineLevel="0" collapsed="false">
      <c r="A155" s="10"/>
      <c r="B155" s="10"/>
    </row>
    <row r="156" customFormat="false" ht="15" hidden="false" customHeight="false" outlineLevel="0" collapsed="false">
      <c r="A156" s="10"/>
      <c r="B156" s="10"/>
    </row>
    <row r="157" customFormat="false" ht="15" hidden="false" customHeight="false" outlineLevel="0" collapsed="false">
      <c r="A157" s="10"/>
      <c r="B157" s="10"/>
    </row>
    <row r="158" customFormat="false" ht="15" hidden="false" customHeight="false" outlineLevel="0" collapsed="false">
      <c r="A158" s="10"/>
      <c r="B158" s="10"/>
    </row>
    <row r="159" customFormat="false" ht="15" hidden="false" customHeight="false" outlineLevel="0" collapsed="false">
      <c r="A159" s="10"/>
      <c r="B159" s="10"/>
    </row>
    <row r="160" customFormat="false" ht="15" hidden="false" customHeight="false" outlineLevel="0" collapsed="false">
      <c r="A160" s="10"/>
      <c r="B160" s="10"/>
    </row>
    <row r="161" customFormat="false" ht="15" hidden="false" customHeight="false" outlineLevel="0" collapsed="false">
      <c r="A161" s="10"/>
      <c r="B161" s="10"/>
    </row>
    <row r="162" customFormat="false" ht="15" hidden="false" customHeight="false" outlineLevel="0" collapsed="false">
      <c r="A162" s="10"/>
      <c r="B162" s="10"/>
    </row>
    <row r="163" customFormat="false" ht="15" hidden="false" customHeight="false" outlineLevel="0" collapsed="false">
      <c r="A163" s="10"/>
      <c r="B163" s="10"/>
    </row>
    <row r="164" customFormat="false" ht="15" hidden="false" customHeight="false" outlineLevel="0" collapsed="false">
      <c r="A164" s="10"/>
      <c r="B164" s="10"/>
    </row>
    <row r="165" customFormat="false" ht="15" hidden="false" customHeight="false" outlineLevel="0" collapsed="false">
      <c r="A165" s="10"/>
      <c r="B165" s="10"/>
    </row>
    <row r="166" customFormat="false" ht="15" hidden="false" customHeight="false" outlineLevel="0" collapsed="false">
      <c r="A166" s="10"/>
      <c r="B166" s="10"/>
    </row>
    <row r="167" customFormat="false" ht="15" hidden="false" customHeight="false" outlineLevel="0" collapsed="false">
      <c r="A167" s="10"/>
      <c r="B167" s="10"/>
    </row>
    <row r="168" customFormat="false" ht="15" hidden="false" customHeight="false" outlineLevel="0" collapsed="false">
      <c r="A168" s="10"/>
      <c r="B168" s="10"/>
    </row>
    <row r="169" customFormat="false" ht="15" hidden="false" customHeight="false" outlineLevel="0" collapsed="false">
      <c r="A169" s="10"/>
      <c r="B169" s="10"/>
    </row>
    <row r="170" customFormat="false" ht="15" hidden="false" customHeight="false" outlineLevel="0" collapsed="false">
      <c r="A170" s="10"/>
      <c r="B170" s="10"/>
    </row>
    <row r="171" customFormat="false" ht="15" hidden="false" customHeight="false" outlineLevel="0" collapsed="false">
      <c r="A171" s="10"/>
      <c r="B171" s="10"/>
    </row>
    <row r="172" customFormat="false" ht="15" hidden="false" customHeight="false" outlineLevel="0" collapsed="false">
      <c r="A172" s="10"/>
      <c r="B172" s="10"/>
    </row>
    <row r="173" customFormat="false" ht="15" hidden="false" customHeight="false" outlineLevel="0" collapsed="false">
      <c r="A173" s="10"/>
      <c r="B173" s="10"/>
    </row>
    <row r="174" customFormat="false" ht="15" hidden="false" customHeight="false" outlineLevel="0" collapsed="false">
      <c r="A174" s="10"/>
      <c r="B174" s="10"/>
    </row>
    <row r="175" customFormat="false" ht="15" hidden="false" customHeight="false" outlineLevel="0" collapsed="false">
      <c r="A175" s="10"/>
      <c r="B175" s="10"/>
    </row>
    <row r="176" customFormat="false" ht="15" hidden="false" customHeight="false" outlineLevel="0" collapsed="false">
      <c r="A176" s="10"/>
      <c r="B176" s="10"/>
    </row>
    <row r="177" customFormat="false" ht="15" hidden="false" customHeight="false" outlineLevel="0" collapsed="false">
      <c r="A177" s="10"/>
      <c r="B177" s="10"/>
    </row>
    <row r="178" customFormat="false" ht="15" hidden="false" customHeight="false" outlineLevel="0" collapsed="false">
      <c r="A178" s="10"/>
      <c r="B178" s="10"/>
    </row>
    <row r="179" customFormat="false" ht="15" hidden="false" customHeight="false" outlineLevel="0" collapsed="false">
      <c r="A179" s="10"/>
      <c r="B179" s="10"/>
    </row>
    <row r="180" customFormat="false" ht="15" hidden="false" customHeight="false" outlineLevel="0" collapsed="false">
      <c r="A180" s="10"/>
      <c r="B180" s="10"/>
    </row>
    <row r="181" customFormat="false" ht="15" hidden="false" customHeight="false" outlineLevel="0" collapsed="false">
      <c r="A181" s="10"/>
      <c r="B181" s="10"/>
    </row>
    <row r="182" customFormat="false" ht="15" hidden="false" customHeight="false" outlineLevel="0" collapsed="false">
      <c r="A182" s="10"/>
      <c r="B182" s="10"/>
    </row>
    <row r="183" customFormat="false" ht="15" hidden="false" customHeight="false" outlineLevel="0" collapsed="false">
      <c r="A183" s="10"/>
      <c r="B183" s="10"/>
    </row>
    <row r="184" customFormat="false" ht="15" hidden="false" customHeight="false" outlineLevel="0" collapsed="false">
      <c r="A184" s="10"/>
      <c r="B184" s="10"/>
    </row>
    <row r="185" customFormat="false" ht="15" hidden="false" customHeight="false" outlineLevel="0" collapsed="false">
      <c r="A185" s="10"/>
      <c r="B185" s="10"/>
    </row>
    <row r="186" customFormat="false" ht="15" hidden="false" customHeight="false" outlineLevel="0" collapsed="false">
      <c r="A186" s="10"/>
      <c r="B186" s="10"/>
    </row>
    <row r="187" customFormat="false" ht="15" hidden="false" customHeight="false" outlineLevel="0" collapsed="false">
      <c r="A187" s="10"/>
      <c r="B187" s="10"/>
    </row>
    <row r="188" customFormat="false" ht="15" hidden="false" customHeight="false" outlineLevel="0" collapsed="false">
      <c r="A188" s="10"/>
      <c r="B188" s="10"/>
    </row>
    <row r="189" customFormat="false" ht="15" hidden="false" customHeight="false" outlineLevel="0" collapsed="false">
      <c r="A189" s="10"/>
      <c r="B189" s="10"/>
    </row>
    <row r="190" customFormat="false" ht="15" hidden="false" customHeight="false" outlineLevel="0" collapsed="false">
      <c r="A190" s="10"/>
      <c r="B190" s="10"/>
    </row>
    <row r="191" customFormat="false" ht="15" hidden="false" customHeight="false" outlineLevel="0" collapsed="false">
      <c r="A191" s="10"/>
      <c r="B191" s="10"/>
    </row>
    <row r="192" customFormat="false" ht="15" hidden="false" customHeight="false" outlineLevel="0" collapsed="false">
      <c r="A192" s="10"/>
      <c r="B192" s="10"/>
    </row>
    <row r="193" customFormat="false" ht="15" hidden="false" customHeight="false" outlineLevel="0" collapsed="false">
      <c r="A193" s="10"/>
      <c r="B193" s="10"/>
    </row>
    <row r="194" customFormat="false" ht="15" hidden="false" customHeight="false" outlineLevel="0" collapsed="false">
      <c r="A194" s="10"/>
      <c r="B194" s="10"/>
    </row>
    <row r="195" customFormat="false" ht="15" hidden="false" customHeight="false" outlineLevel="0" collapsed="false">
      <c r="A195" s="10"/>
      <c r="B195" s="10"/>
    </row>
    <row r="196" customFormat="false" ht="15" hidden="false" customHeight="false" outlineLevel="0" collapsed="false">
      <c r="A196" s="10"/>
      <c r="B196" s="10"/>
    </row>
    <row r="197" customFormat="false" ht="15" hidden="false" customHeight="false" outlineLevel="0" collapsed="false">
      <c r="A197" s="10"/>
      <c r="B197" s="10"/>
    </row>
    <row r="198" customFormat="false" ht="15" hidden="false" customHeight="false" outlineLevel="0" collapsed="false">
      <c r="A198" s="10"/>
      <c r="B198" s="10"/>
    </row>
    <row r="199" customFormat="false" ht="15" hidden="false" customHeight="false" outlineLevel="0" collapsed="false">
      <c r="A199" s="10"/>
      <c r="B199" s="10"/>
    </row>
    <row r="200" customFormat="false" ht="15" hidden="false" customHeight="false" outlineLevel="0" collapsed="false">
      <c r="A200" s="10"/>
      <c r="B200" s="10"/>
    </row>
    <row r="201" customFormat="false" ht="15" hidden="false" customHeight="false" outlineLevel="0" collapsed="false">
      <c r="A201" s="10"/>
      <c r="B201" s="10"/>
    </row>
    <row r="202" customFormat="false" ht="15" hidden="false" customHeight="false" outlineLevel="0" collapsed="false">
      <c r="A202" s="10"/>
      <c r="B202" s="10"/>
    </row>
    <row r="203" customFormat="false" ht="15" hidden="false" customHeight="false" outlineLevel="0" collapsed="false">
      <c r="A203" s="10"/>
      <c r="B203" s="10"/>
    </row>
    <row r="204" customFormat="false" ht="15" hidden="false" customHeight="false" outlineLevel="0" collapsed="false">
      <c r="A204" s="10"/>
      <c r="B204" s="10"/>
    </row>
    <row r="205" customFormat="false" ht="15" hidden="false" customHeight="false" outlineLevel="0" collapsed="false">
      <c r="A205" s="10"/>
      <c r="B205" s="10"/>
    </row>
    <row r="206" customFormat="false" ht="15" hidden="false" customHeight="false" outlineLevel="0" collapsed="false">
      <c r="A206" s="10"/>
      <c r="B206" s="10"/>
    </row>
    <row r="207" customFormat="false" ht="15" hidden="false" customHeight="false" outlineLevel="0" collapsed="false">
      <c r="A207" s="10"/>
      <c r="B207" s="10"/>
    </row>
    <row r="208" customFormat="false" ht="15" hidden="false" customHeight="false" outlineLevel="0" collapsed="false">
      <c r="A208" s="10"/>
      <c r="B208" s="10"/>
    </row>
    <row r="209" customFormat="false" ht="15" hidden="false" customHeight="false" outlineLevel="0" collapsed="false">
      <c r="A209" s="10"/>
      <c r="B209" s="10"/>
    </row>
    <row r="210" customFormat="false" ht="15" hidden="false" customHeight="false" outlineLevel="0" collapsed="false">
      <c r="A210" s="10"/>
      <c r="B210" s="10"/>
    </row>
    <row r="211" customFormat="false" ht="15" hidden="false" customHeight="false" outlineLevel="0" collapsed="false">
      <c r="A211" s="10"/>
      <c r="B211" s="10"/>
    </row>
    <row r="212" customFormat="false" ht="15" hidden="false" customHeight="false" outlineLevel="0" collapsed="false">
      <c r="A212" s="10"/>
      <c r="B212" s="10"/>
    </row>
    <row r="213" customFormat="false" ht="15" hidden="false" customHeight="false" outlineLevel="0" collapsed="false">
      <c r="A213" s="10"/>
      <c r="B213" s="10"/>
    </row>
    <row r="214" customFormat="false" ht="15" hidden="false" customHeight="false" outlineLevel="0" collapsed="false">
      <c r="A214" s="10"/>
      <c r="B214" s="10"/>
    </row>
    <row r="215" customFormat="false" ht="15" hidden="false" customHeight="false" outlineLevel="0" collapsed="false">
      <c r="A215" s="10"/>
      <c r="B215" s="10"/>
    </row>
    <row r="216" customFormat="false" ht="15" hidden="false" customHeight="false" outlineLevel="0" collapsed="false">
      <c r="A216" s="10"/>
      <c r="B216" s="10"/>
    </row>
    <row r="217" customFormat="false" ht="15" hidden="false" customHeight="false" outlineLevel="0" collapsed="false">
      <c r="A217" s="10"/>
      <c r="B217" s="10"/>
    </row>
    <row r="218" customFormat="false" ht="15" hidden="false" customHeight="false" outlineLevel="0" collapsed="false">
      <c r="A218" s="10"/>
      <c r="B218" s="10"/>
    </row>
    <row r="219" customFormat="false" ht="15" hidden="false" customHeight="false" outlineLevel="0" collapsed="false">
      <c r="A219" s="10"/>
      <c r="B219" s="10"/>
    </row>
    <row r="220" customFormat="false" ht="15" hidden="false" customHeight="false" outlineLevel="0" collapsed="false">
      <c r="A220" s="10"/>
      <c r="B220" s="10"/>
    </row>
    <row r="221" customFormat="false" ht="15" hidden="false" customHeight="false" outlineLevel="0" collapsed="false">
      <c r="A221" s="10"/>
      <c r="B221" s="10"/>
    </row>
    <row r="222" customFormat="false" ht="15" hidden="false" customHeight="false" outlineLevel="0" collapsed="false">
      <c r="A222" s="10"/>
      <c r="B222" s="10"/>
    </row>
    <row r="223" customFormat="false" ht="15" hidden="false" customHeight="false" outlineLevel="0" collapsed="false">
      <c r="A223" s="10"/>
      <c r="B223" s="10"/>
    </row>
    <row r="224" customFormat="false" ht="15" hidden="false" customHeight="false" outlineLevel="0" collapsed="false">
      <c r="A224" s="10"/>
      <c r="B224" s="10"/>
    </row>
    <row r="225" customFormat="false" ht="15" hidden="false" customHeight="false" outlineLevel="0" collapsed="false">
      <c r="A225" s="10"/>
      <c r="B225" s="10"/>
    </row>
    <row r="226" customFormat="false" ht="15" hidden="false" customHeight="false" outlineLevel="0" collapsed="false">
      <c r="A226" s="10"/>
      <c r="B226" s="10"/>
    </row>
    <row r="227" customFormat="false" ht="15" hidden="false" customHeight="false" outlineLevel="0" collapsed="false">
      <c r="A227" s="10"/>
      <c r="B227" s="10"/>
    </row>
    <row r="228" customFormat="false" ht="15" hidden="false" customHeight="false" outlineLevel="0" collapsed="false">
      <c r="A228" s="10"/>
      <c r="B228" s="10"/>
    </row>
    <row r="229" customFormat="false" ht="15" hidden="false" customHeight="false" outlineLevel="0" collapsed="false">
      <c r="A229" s="10"/>
      <c r="B229" s="10"/>
    </row>
    <row r="230" customFormat="false" ht="15" hidden="false" customHeight="false" outlineLevel="0" collapsed="false">
      <c r="A230" s="10"/>
      <c r="B230" s="10"/>
    </row>
    <row r="231" customFormat="false" ht="15" hidden="false" customHeight="false" outlineLevel="0" collapsed="false">
      <c r="A231" s="10"/>
      <c r="B231" s="10"/>
    </row>
    <row r="232" customFormat="false" ht="15" hidden="false" customHeight="false" outlineLevel="0" collapsed="false">
      <c r="A232" s="10"/>
      <c r="B232" s="10"/>
    </row>
    <row r="233" customFormat="false" ht="15" hidden="false" customHeight="false" outlineLevel="0" collapsed="false">
      <c r="A233" s="10"/>
      <c r="B233" s="10"/>
    </row>
    <row r="234" customFormat="false" ht="15" hidden="false" customHeight="false" outlineLevel="0" collapsed="false">
      <c r="A234" s="10"/>
      <c r="B234" s="10"/>
    </row>
    <row r="235" customFormat="false" ht="15" hidden="false" customHeight="false" outlineLevel="0" collapsed="false">
      <c r="A235" s="10"/>
      <c r="B235" s="10"/>
    </row>
    <row r="236" customFormat="false" ht="15" hidden="false" customHeight="false" outlineLevel="0" collapsed="false">
      <c r="A236" s="10"/>
      <c r="B236" s="10"/>
    </row>
    <row r="237" customFormat="false" ht="15" hidden="false" customHeight="false" outlineLevel="0" collapsed="false">
      <c r="A237" s="10"/>
      <c r="B237" s="10"/>
    </row>
    <row r="238" customFormat="false" ht="15" hidden="false" customHeight="false" outlineLevel="0" collapsed="false">
      <c r="A238" s="10"/>
      <c r="B238" s="10"/>
    </row>
    <row r="239" customFormat="false" ht="15" hidden="false" customHeight="false" outlineLevel="0" collapsed="false">
      <c r="A239" s="10"/>
      <c r="B239" s="10"/>
    </row>
    <row r="240" customFormat="false" ht="15" hidden="false" customHeight="false" outlineLevel="0" collapsed="false">
      <c r="A240" s="10"/>
      <c r="B240" s="10"/>
    </row>
    <row r="241" customFormat="false" ht="15" hidden="false" customHeight="false" outlineLevel="0" collapsed="false">
      <c r="A241" s="10"/>
      <c r="B241" s="10"/>
    </row>
    <row r="242" customFormat="false" ht="15" hidden="false" customHeight="false" outlineLevel="0" collapsed="false">
      <c r="A242" s="10"/>
      <c r="B242" s="10"/>
    </row>
    <row r="243" customFormat="false" ht="15" hidden="false" customHeight="false" outlineLevel="0" collapsed="false">
      <c r="A243" s="10"/>
      <c r="B243" s="10"/>
    </row>
    <row r="244" customFormat="false" ht="15" hidden="false" customHeight="false" outlineLevel="0" collapsed="false">
      <c r="A244" s="10"/>
      <c r="B244" s="10"/>
    </row>
    <row r="245" customFormat="false" ht="15" hidden="false" customHeight="false" outlineLevel="0" collapsed="false">
      <c r="A245" s="10"/>
      <c r="B245" s="10"/>
    </row>
    <row r="246" customFormat="false" ht="15" hidden="false" customHeight="false" outlineLevel="0" collapsed="false">
      <c r="A246" s="10"/>
      <c r="B246" s="10"/>
    </row>
    <row r="247" customFormat="false" ht="15" hidden="false" customHeight="false" outlineLevel="0" collapsed="false">
      <c r="A247" s="10"/>
      <c r="B247" s="10"/>
    </row>
    <row r="248" customFormat="false" ht="15" hidden="false" customHeight="false" outlineLevel="0" collapsed="false">
      <c r="A248" s="10"/>
      <c r="B248" s="10"/>
    </row>
    <row r="249" customFormat="false" ht="15" hidden="false" customHeight="false" outlineLevel="0" collapsed="false">
      <c r="A249" s="10"/>
      <c r="B249" s="10"/>
    </row>
    <row r="250" customFormat="false" ht="15" hidden="false" customHeight="false" outlineLevel="0" collapsed="false">
      <c r="A250" s="10"/>
      <c r="B250" s="10"/>
    </row>
    <row r="251" customFormat="false" ht="15" hidden="false" customHeight="false" outlineLevel="0" collapsed="false">
      <c r="A251" s="10"/>
      <c r="B251" s="10"/>
    </row>
    <row r="252" customFormat="false" ht="15" hidden="false" customHeight="false" outlineLevel="0" collapsed="false">
      <c r="A252" s="10"/>
      <c r="B252" s="10"/>
    </row>
    <row r="253" customFormat="false" ht="15" hidden="false" customHeight="false" outlineLevel="0" collapsed="false">
      <c r="A253" s="10"/>
      <c r="B253" s="10"/>
    </row>
    <row r="254" customFormat="false" ht="15" hidden="false" customHeight="false" outlineLevel="0" collapsed="false">
      <c r="A254" s="10"/>
      <c r="B254" s="10"/>
    </row>
    <row r="255" customFormat="false" ht="15" hidden="false" customHeight="false" outlineLevel="0" collapsed="false">
      <c r="A255" s="10"/>
      <c r="B255" s="10"/>
    </row>
    <row r="256" customFormat="false" ht="15" hidden="false" customHeight="false" outlineLevel="0" collapsed="false">
      <c r="A256" s="10"/>
      <c r="B256" s="10"/>
    </row>
    <row r="257" customFormat="false" ht="15" hidden="false" customHeight="false" outlineLevel="0" collapsed="false">
      <c r="A257" s="10"/>
      <c r="B257" s="10"/>
    </row>
    <row r="258" customFormat="false" ht="15" hidden="false" customHeight="false" outlineLevel="0" collapsed="false">
      <c r="A258" s="10"/>
      <c r="B258" s="10"/>
    </row>
    <row r="259" customFormat="false" ht="15" hidden="false" customHeight="false" outlineLevel="0" collapsed="false">
      <c r="A259" s="10"/>
      <c r="B259" s="10"/>
    </row>
    <row r="260" customFormat="false" ht="15" hidden="false" customHeight="false" outlineLevel="0" collapsed="false">
      <c r="A260" s="10"/>
      <c r="B260" s="10"/>
    </row>
    <row r="261" customFormat="false" ht="15" hidden="false" customHeight="false" outlineLevel="0" collapsed="false">
      <c r="A261" s="10"/>
      <c r="B261" s="10"/>
    </row>
    <row r="262" customFormat="false" ht="15" hidden="false" customHeight="false" outlineLevel="0" collapsed="false">
      <c r="A262" s="10"/>
      <c r="B262" s="10"/>
    </row>
    <row r="263" customFormat="false" ht="15" hidden="false" customHeight="false" outlineLevel="0" collapsed="false">
      <c r="A263" s="10"/>
      <c r="B263" s="10"/>
    </row>
    <row r="264" customFormat="false" ht="15" hidden="false" customHeight="false" outlineLevel="0" collapsed="false">
      <c r="A264" s="10"/>
      <c r="B264" s="10"/>
    </row>
    <row r="265" customFormat="false" ht="15" hidden="false" customHeight="false" outlineLevel="0" collapsed="false">
      <c r="A265" s="10"/>
      <c r="B265" s="10"/>
    </row>
    <row r="266" customFormat="false" ht="15" hidden="false" customHeight="false" outlineLevel="0" collapsed="false">
      <c r="A266" s="10"/>
      <c r="B266" s="10"/>
    </row>
    <row r="267" customFormat="false" ht="15" hidden="false" customHeight="false" outlineLevel="0" collapsed="false">
      <c r="A267" s="10"/>
      <c r="B267" s="10"/>
    </row>
    <row r="268" customFormat="false" ht="15" hidden="false" customHeight="false" outlineLevel="0" collapsed="false">
      <c r="A268" s="10"/>
      <c r="B268" s="10"/>
    </row>
    <row r="269" customFormat="false" ht="15" hidden="false" customHeight="false" outlineLevel="0" collapsed="false">
      <c r="A269" s="10"/>
      <c r="B269" s="10"/>
    </row>
    <row r="270" customFormat="false" ht="15" hidden="false" customHeight="false" outlineLevel="0" collapsed="false">
      <c r="A270" s="10"/>
      <c r="B270" s="10"/>
    </row>
    <row r="271" customFormat="false" ht="15" hidden="false" customHeight="false" outlineLevel="0" collapsed="false">
      <c r="A271" s="10"/>
      <c r="B271" s="10"/>
    </row>
    <row r="272" customFormat="false" ht="15" hidden="false" customHeight="false" outlineLevel="0" collapsed="false">
      <c r="A272" s="10"/>
      <c r="B272" s="10"/>
    </row>
    <row r="273" customFormat="false" ht="15" hidden="false" customHeight="false" outlineLevel="0" collapsed="false">
      <c r="A273" s="10"/>
      <c r="B273" s="10"/>
    </row>
    <row r="274" customFormat="false" ht="15" hidden="false" customHeight="false" outlineLevel="0" collapsed="false">
      <c r="A274" s="10"/>
      <c r="B274" s="10"/>
    </row>
    <row r="275" customFormat="false" ht="15" hidden="false" customHeight="false" outlineLevel="0" collapsed="false">
      <c r="A275" s="10"/>
      <c r="B275" s="10"/>
    </row>
    <row r="276" customFormat="false" ht="15" hidden="false" customHeight="false" outlineLevel="0" collapsed="false">
      <c r="A276" s="10"/>
      <c r="B276" s="10"/>
    </row>
    <row r="277" customFormat="false" ht="15" hidden="false" customHeight="false" outlineLevel="0" collapsed="false">
      <c r="A277" s="10"/>
      <c r="B277" s="10"/>
    </row>
    <row r="278" customFormat="false" ht="15" hidden="false" customHeight="false" outlineLevel="0" collapsed="false">
      <c r="A278" s="10"/>
      <c r="B278" s="10"/>
    </row>
    <row r="279" customFormat="false" ht="15" hidden="false" customHeight="false" outlineLevel="0" collapsed="false">
      <c r="A279" s="10"/>
      <c r="B279" s="10"/>
    </row>
    <row r="280" customFormat="false" ht="15" hidden="false" customHeight="false" outlineLevel="0" collapsed="false">
      <c r="A280" s="10"/>
      <c r="B280" s="10"/>
    </row>
    <row r="281" customFormat="false" ht="15" hidden="false" customHeight="false" outlineLevel="0" collapsed="false">
      <c r="A281" s="10"/>
      <c r="B281" s="10"/>
    </row>
    <row r="282" customFormat="false" ht="15" hidden="false" customHeight="false" outlineLevel="0" collapsed="false">
      <c r="A282" s="10"/>
      <c r="B282" s="10"/>
    </row>
    <row r="283" customFormat="false" ht="15" hidden="false" customHeight="false" outlineLevel="0" collapsed="false">
      <c r="A283" s="10"/>
      <c r="B283" s="10"/>
    </row>
    <row r="284" customFormat="false" ht="15" hidden="false" customHeight="false" outlineLevel="0" collapsed="false">
      <c r="A284" s="10"/>
      <c r="B284" s="10"/>
    </row>
    <row r="285" customFormat="false" ht="15" hidden="false" customHeight="false" outlineLevel="0" collapsed="false">
      <c r="A285" s="10"/>
      <c r="B285" s="10"/>
    </row>
    <row r="286" customFormat="false" ht="15" hidden="false" customHeight="false" outlineLevel="0" collapsed="false">
      <c r="A286" s="10"/>
      <c r="B286" s="10"/>
    </row>
    <row r="287" customFormat="false" ht="15" hidden="false" customHeight="false" outlineLevel="0" collapsed="false">
      <c r="A287" s="10"/>
      <c r="B287" s="10"/>
    </row>
    <row r="288" customFormat="false" ht="15" hidden="false" customHeight="false" outlineLevel="0" collapsed="false">
      <c r="A288" s="10"/>
      <c r="B288" s="10"/>
    </row>
    <row r="289" customFormat="false" ht="15" hidden="false" customHeight="false" outlineLevel="0" collapsed="false">
      <c r="A289" s="10"/>
      <c r="B289" s="10"/>
    </row>
    <row r="290" customFormat="false" ht="15" hidden="false" customHeight="false" outlineLevel="0" collapsed="false">
      <c r="A290" s="10"/>
      <c r="B290" s="10"/>
    </row>
    <row r="291" customFormat="false" ht="15" hidden="false" customHeight="false" outlineLevel="0" collapsed="false">
      <c r="A291" s="10"/>
      <c r="B291" s="10"/>
    </row>
    <row r="292" customFormat="false" ht="15" hidden="false" customHeight="false" outlineLevel="0" collapsed="false">
      <c r="A292" s="10"/>
      <c r="B292" s="10"/>
    </row>
    <row r="293" customFormat="false" ht="15" hidden="false" customHeight="false" outlineLevel="0" collapsed="false">
      <c r="A293" s="10"/>
      <c r="B293" s="10"/>
    </row>
    <row r="294" customFormat="false" ht="15" hidden="false" customHeight="false" outlineLevel="0" collapsed="false">
      <c r="A294" s="10"/>
      <c r="B294" s="10"/>
    </row>
    <row r="295" customFormat="false" ht="15" hidden="false" customHeight="false" outlineLevel="0" collapsed="false">
      <c r="A295" s="10"/>
      <c r="B295" s="10"/>
    </row>
    <row r="296" customFormat="false" ht="15" hidden="false" customHeight="false" outlineLevel="0" collapsed="false">
      <c r="A296" s="10"/>
      <c r="B296" s="10"/>
    </row>
    <row r="297" customFormat="false" ht="15" hidden="false" customHeight="false" outlineLevel="0" collapsed="false">
      <c r="A297" s="10"/>
      <c r="B297" s="10"/>
    </row>
    <row r="298" customFormat="false" ht="15" hidden="false" customHeight="false" outlineLevel="0" collapsed="false">
      <c r="A298" s="10"/>
      <c r="B298" s="10"/>
    </row>
    <row r="299" customFormat="false" ht="15" hidden="false" customHeight="false" outlineLevel="0" collapsed="false">
      <c r="A299" s="10"/>
      <c r="B299" s="10"/>
    </row>
    <row r="300" customFormat="false" ht="15" hidden="false" customHeight="false" outlineLevel="0" collapsed="false">
      <c r="A300" s="10"/>
      <c r="B300" s="10"/>
    </row>
    <row r="301" customFormat="false" ht="15" hidden="false" customHeight="false" outlineLevel="0" collapsed="false">
      <c r="A301" s="10"/>
      <c r="B301" s="10"/>
    </row>
    <row r="302" customFormat="false" ht="15" hidden="false" customHeight="false" outlineLevel="0" collapsed="false">
      <c r="A302" s="10"/>
      <c r="B302" s="10"/>
    </row>
    <row r="303" customFormat="false" ht="15" hidden="false" customHeight="false" outlineLevel="0" collapsed="false">
      <c r="A303" s="10"/>
      <c r="B303" s="10"/>
    </row>
    <row r="304" customFormat="false" ht="15" hidden="false" customHeight="false" outlineLevel="0" collapsed="false">
      <c r="A304" s="10"/>
      <c r="B304" s="10"/>
    </row>
  </sheetData>
  <mergeCells count="1">
    <mergeCell ref="A1:B1"/>
  </mergeCells>
  <printOptions headings="false" gridLines="true" gridLinesSet="true" horizontalCentered="false" verticalCentered="false"/>
  <pageMargins left="0.229861111111111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13" activePane="bottomLeft" state="frozen"/>
      <selection pane="topLeft" activeCell="A1" activeCellId="0" sqref="A1"/>
      <selection pane="bottom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97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57</v>
      </c>
      <c r="B5" s="24" t="n">
        <v>43</v>
      </c>
      <c r="C5" s="25" t="str">
        <f aca="false">IF(B5&gt;0,LOOKUP(B5,'PLANO DE CONTAS'!A$3:B$152),"")</f>
        <v>Recarga de Celulare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57</v>
      </c>
      <c r="B6" s="24" t="n">
        <v>21</v>
      </c>
      <c r="C6" s="30" t="str">
        <f aca="false">IF(B6&gt;0,LOOKUP(B6,'PLANO DE CONTAS'!A$3:B$152),"")</f>
        <v>Despesas Propaganda e Marketing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57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57</v>
      </c>
      <c r="B8" s="24" t="n">
        <v>58</v>
      </c>
      <c r="C8" s="30" t="str">
        <f aca="false">IF(B8&gt;0,LOOKUP(B8,'PLANO DE CONTAS'!A$3:B$152),"")</f>
        <v>Compra Med. Similares/Genérico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57</v>
      </c>
      <c r="B9" s="24" t="n">
        <v>47</v>
      </c>
      <c r="C9" s="30" t="str">
        <f aca="false">IF(B9&gt;0,LOOKUP(B9,'PLANO DE CONTAS'!A$3:B$152),"")</f>
        <v>Doação/Filantropi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57</v>
      </c>
      <c r="B10" s="24" t="n">
        <v>23</v>
      </c>
      <c r="C10" s="30" t="str">
        <f aca="false">IF(B10&gt;0,LOOKUP(B10,'PLANO DE CONTAS'!A$3:B$152),"")</f>
        <v>Despesas com Águ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57</v>
      </c>
      <c r="B11" s="24" t="n">
        <v>21</v>
      </c>
      <c r="C11" s="30" t="str">
        <f aca="false">IF(B11&gt;0,LOOKUP(B11,'PLANO DE CONTAS'!A$3:B$152),"")</f>
        <v>Despesas Propaganda e Marketing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57</v>
      </c>
      <c r="B12" s="24" t="n">
        <v>4</v>
      </c>
      <c r="C12" s="30" t="str">
        <f aca="false">IF(B12&gt;0,LOOKUP(B12,'PLANO DE CONTAS'!A$3:B$152),"")</f>
        <v>Compra  Med/Éticos a Vista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58</v>
      </c>
      <c r="B13" s="24" t="n">
        <v>28</v>
      </c>
      <c r="C13" s="30" t="str">
        <f aca="false">IF(B13&gt;0,LOOKUP(B13,'PLANO DE CONTAS'!A$3:B$152),"")</f>
        <v>Manutenção Sistemas Informátic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58</v>
      </c>
      <c r="B14" s="24" t="n">
        <v>50</v>
      </c>
      <c r="C14" s="30" t="str">
        <f aca="false">IF(B14&gt;0,LOOKUP(B14,'PLANO DE CONTAS'!A$3:B$152),"")</f>
        <v>Compra Mat academia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58</v>
      </c>
      <c r="B15" s="24" t="n">
        <v>64</v>
      </c>
      <c r="C15" s="30" t="str">
        <f aca="false">IF(B15&gt;0,LOOKUP(B15,'PLANO DE CONTAS'!A$3:B$152),"")</f>
        <v>Cartão-Premier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58</v>
      </c>
      <c r="B16" s="24" t="n">
        <v>46</v>
      </c>
      <c r="C16" s="30" t="str">
        <f aca="false">IF(B16&gt;0,LOOKUP(B16,'PLANO DE CONTAS'!A$3:B$152),"")</f>
        <v>Compra Mat ortopédicos/Hosp.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59</v>
      </c>
      <c r="B17" s="24" t="n">
        <v>49</v>
      </c>
      <c r="C17" s="30" t="str">
        <f aca="false">IF(B17&gt;0,LOOKUP(B17,'PLANO DE CONTAS'!A$3:B$152),"")</f>
        <v>Compra Choc/Doces/Bolacha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59</v>
      </c>
      <c r="B18" s="24" t="n">
        <v>58</v>
      </c>
      <c r="C18" s="30" t="str">
        <f aca="false">IF(B18&gt;0,LOOKUP(B18,'PLANO DE CONTAS'!A$3:B$152),"")</f>
        <v>Compra Med. Similares/Genéricos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59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59</v>
      </c>
      <c r="B20" s="24" t="n">
        <v>28</v>
      </c>
      <c r="C20" s="30" t="str">
        <f aca="false">IF(B20&gt;0,LOOKUP(B20,'PLANO DE CONTAS'!A$3:B$152),"")</f>
        <v>Manutenção Sistemas Informátic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59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59</v>
      </c>
      <c r="B22" s="24" t="n">
        <v>58</v>
      </c>
      <c r="C22" s="30" t="str">
        <f aca="false">IF(B22&gt;0,LOOKUP(B22,'PLANO DE CONTAS'!A$3:B$152),"")</f>
        <v>Compra Med. Similares/Genérico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59</v>
      </c>
      <c r="B23" s="24" t="n">
        <v>44</v>
      </c>
      <c r="C23" s="30" t="str">
        <f aca="false">IF(B23&gt;0,LOOKUP(B23,'PLANO DE CONTAS'!A$3:B$152),"")</f>
        <v>Compra Perfum/Cosm/Fralda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59</v>
      </c>
      <c r="B24" s="24" t="n">
        <v>5</v>
      </c>
      <c r="C24" s="30" t="str">
        <f aca="false">IF(B24&gt;0,LOOKUP(B24,'PLANO DE CONTAS'!A$3:B$152),"")</f>
        <v>Compra Med/Éticos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59</v>
      </c>
      <c r="B25" s="24" t="n">
        <v>49</v>
      </c>
      <c r="C25" s="30" t="str">
        <f aca="false">IF(B25&gt;0,LOOKUP(B25,'PLANO DE CONTAS'!A$3:B$152),"")</f>
        <v>Compra Choc/Doces/Bolach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59</v>
      </c>
      <c r="B26" s="24" t="n">
        <v>4</v>
      </c>
      <c r="C26" s="30" t="str">
        <f aca="false">IF(B26&gt;0,LOOKUP(B26,'PLANO DE CONTAS'!A$3:B$152),"")</f>
        <v>Compra  Med/Éticos a Vista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60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60</v>
      </c>
      <c r="B28" s="24" t="n">
        <v>7</v>
      </c>
      <c r="C28" s="30" t="str">
        <f aca="false">IF(B28&gt;0,LOOKUP(B28,'PLANO DE CONTAS'!A$3:B$152),"")</f>
        <v>Sindicatos e Associaçõe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60</v>
      </c>
      <c r="B29" s="24" t="n">
        <v>58</v>
      </c>
      <c r="C29" s="30" t="str">
        <f aca="false">IF(B29&gt;0,LOOKUP(B29,'PLANO DE CONTAS'!A$3:B$152),"")</f>
        <v>Compra Med. Similares/Genérico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60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60</v>
      </c>
      <c r="B31" s="24" t="n">
        <v>58</v>
      </c>
      <c r="C31" s="30" t="str">
        <f aca="false">IF(B31&gt;0,LOOKUP(B31,'PLANO DE CONTAS'!A$3:B$152),"")</f>
        <v>Compra Med. Similares/Genérico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60</v>
      </c>
      <c r="B32" s="24" t="n">
        <v>58</v>
      </c>
      <c r="C32" s="30" t="str">
        <f aca="false">IF(B32&gt;0,LOOKUP(B32,'PLANO DE CONTAS'!A$3:B$152),"")</f>
        <v>Compra Med. Similares/Genérico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60</v>
      </c>
      <c r="B33" s="24" t="n">
        <v>4</v>
      </c>
      <c r="C33" s="30" t="str">
        <f aca="false">IF(B33&gt;0,LOOKUP(B33,'PLANO DE CONTAS'!A$3:B$152),"")</f>
        <v>Compra  Med/Éticos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61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61</v>
      </c>
      <c r="B35" s="24" t="n">
        <v>60</v>
      </c>
      <c r="C35" s="30" t="str">
        <f aca="false">IF(B35&gt;0,LOOKUP(B35,'PLANO DE CONTAS'!A$3:B$152),"")</f>
        <v>Empréstimos Bancário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61</v>
      </c>
      <c r="B36" s="24" t="n">
        <v>9</v>
      </c>
      <c r="C36" s="30" t="str">
        <f aca="false">IF(B36&gt;0,LOOKUP(B36,'PLANO DE CONTAS'!A$3:B$152),"")</f>
        <v>Folha de Salário do Mê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61</v>
      </c>
      <c r="B37" s="24" t="n">
        <v>5</v>
      </c>
      <c r="C37" s="30" t="str">
        <f aca="false">IF(B37&gt;0,LOOKUP(B37,'PLANO DE CONTAS'!A$3:B$152),"")</f>
        <v>Compra Med/Éticos a Prazo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61</v>
      </c>
      <c r="B38" s="24" t="n">
        <v>26</v>
      </c>
      <c r="C38" s="30" t="str">
        <f aca="false">IF(B38&gt;0,LOOKUP(B38,'PLANO DE CONTAS'!A$3:B$152),"")</f>
        <v>Despesas com Seguros e Alarme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61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61</v>
      </c>
      <c r="B40" s="24" t="n">
        <v>58</v>
      </c>
      <c r="C40" s="30" t="str">
        <f aca="false">IF(B40&gt;0,LOOKUP(B40,'PLANO DE CONTAS'!A$3:B$152),"")</f>
        <v>Compra Med. Similares/Genérico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61</v>
      </c>
      <c r="B41" s="24" t="n">
        <v>5</v>
      </c>
      <c r="C41" s="30" t="str">
        <f aca="false">IF(B41&gt;0,LOOKUP(B41,'PLANO DE CONTAS'!A$3:B$152),"")</f>
        <v>Compra Med/Éticos a Prazo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61</v>
      </c>
      <c r="B42" s="24" t="n">
        <v>20</v>
      </c>
      <c r="C42" s="30" t="str">
        <f aca="false">IF(B42&gt;0,LOOKUP(B42,'PLANO DE CONTAS'!A$3:B$152),"")</f>
        <v>Material de Escritóri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62</v>
      </c>
      <c r="B43" s="24" t="n">
        <v>4</v>
      </c>
      <c r="C43" s="30" t="str">
        <f aca="false">IF(B43&gt;0,LOOKUP(B43,'PLANO DE CONTAS'!A$3:B$152),"")</f>
        <v>Compra  Med/Éticos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62</v>
      </c>
      <c r="B44" s="24" t="n">
        <v>14</v>
      </c>
      <c r="C44" s="30" t="str">
        <f aca="false">IF(B44&gt;0,LOOKUP(B44,'PLANO DE CONTAS'!A$3:B$152),"")</f>
        <v>Despesas Combustíveis e Viagen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62</v>
      </c>
      <c r="B45" s="24" t="n">
        <v>53</v>
      </c>
      <c r="C45" s="30" t="str">
        <f aca="false">IF(B45&gt;0,LOOKUP(B45,'PLANO DE CONTAS'!A$3:B$152),"")</f>
        <v>Compra de Fraldas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062</v>
      </c>
      <c r="B46" s="24" t="n">
        <v>5</v>
      </c>
      <c r="C46" s="30" t="str">
        <f aca="false">IF(B46&gt;0,LOOKUP(B46,'PLANO DE CONTAS'!A$3:B$152),"")</f>
        <v>Compra Med/Éticos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066</v>
      </c>
      <c r="B47" s="24" t="n">
        <v>46</v>
      </c>
      <c r="C47" s="30" t="str">
        <f aca="false">IF(B47&gt;0,LOOKUP(B47,'PLANO DE CONTAS'!A$3:B$152),"")</f>
        <v>Compra Mat ortopédicos/Hosp.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066</v>
      </c>
      <c r="B48" s="24" t="n">
        <v>29</v>
      </c>
      <c r="C48" s="30" t="str">
        <f aca="false">IF(B48&gt;0,LOOKUP(B48,'PLANO DE CONTAS'!A$3:B$152),"")</f>
        <v>Outras Despesas Mensais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066</v>
      </c>
      <c r="B49" s="24" t="n">
        <v>26</v>
      </c>
      <c r="C49" s="30" t="str">
        <f aca="false">IF(B49&gt;0,LOOKUP(B49,'PLANO DE CONTAS'!A$3:B$152),"")</f>
        <v>Despesas com Seguros e Alarme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066</v>
      </c>
      <c r="B50" s="24" t="n">
        <v>28</v>
      </c>
      <c r="C50" s="30" t="str">
        <f aca="false">IF(B50&gt;0,LOOKUP(B50,'PLANO DE CONTAS'!A$3:B$152),"")</f>
        <v>Manutenção Sistemas Informátic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066</v>
      </c>
      <c r="B51" s="24" t="n">
        <v>28</v>
      </c>
      <c r="C51" s="30" t="str">
        <f aca="false">IF(B51&gt;0,LOOKUP(B51,'PLANO DE CONTAS'!A$3:B$152),"")</f>
        <v>Manutenção Sistemas Informática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066</v>
      </c>
      <c r="B52" s="24" t="n">
        <v>34</v>
      </c>
      <c r="C52" s="30" t="str">
        <f aca="false">IF(B52&gt;0,LOOKUP(B52,'PLANO DE CONTAS'!A$3:B$152),"")</f>
        <v>Consórcio de Moto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066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066</v>
      </c>
      <c r="B54" s="24" t="n">
        <v>44</v>
      </c>
      <c r="C54" s="30" t="str">
        <f aca="false">IF(B54&gt;0,LOOKUP(B54,'PLANO DE CONTAS'!A$3:B$152),"")</f>
        <v>Compra Perfum/Cosm/Fralda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066</v>
      </c>
      <c r="B55" s="24" t="n">
        <v>64</v>
      </c>
      <c r="C55" s="30" t="str">
        <f aca="false">IF(B55&gt;0,LOOKUP(B55,'PLANO DE CONTAS'!A$3:B$152),"")</f>
        <v>Cartão-Premier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066</v>
      </c>
      <c r="B56" s="24" t="n">
        <v>64</v>
      </c>
      <c r="C56" s="30" t="str">
        <f aca="false">IF(B56&gt;0,LOOKUP(B56,'PLANO DE CONTAS'!A$3:B$152),"")</f>
        <v>Cartão-Premier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067</v>
      </c>
      <c r="B57" s="24" t="n">
        <v>39</v>
      </c>
      <c r="C57" s="30" t="str">
        <f aca="false">IF(B57&gt;0,LOOKUP(B57,'PLANO DE CONTAS'!A$3:B$152),"")</f>
        <v>Despesas de Correi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067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067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067</v>
      </c>
      <c r="B60" s="24" t="n">
        <v>44</v>
      </c>
      <c r="C60" s="30" t="str">
        <f aca="false">IF(B60&gt;0,LOOKUP(B60,'PLANO DE CONTAS'!A$3:B$152),"")</f>
        <v>Compra Perfum/Cosm/Fralda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68</v>
      </c>
      <c r="B61" s="24" t="n">
        <v>9</v>
      </c>
      <c r="C61" s="30" t="str">
        <f aca="false">IF(B61&gt;0,LOOKUP(B61,'PLANO DE CONTAS'!A$3:B$152),"")</f>
        <v>Folha de Salário do Mê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68</v>
      </c>
      <c r="B62" s="24" t="n">
        <v>4</v>
      </c>
      <c r="C62" s="30" t="str">
        <f aca="false">IF(B62&gt;0,LOOKUP(B62,'PLANO DE CONTAS'!A$3:B$152),"")</f>
        <v>Compra  Med/Éticos a Vista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68</v>
      </c>
      <c r="B63" s="24" t="n">
        <v>14</v>
      </c>
      <c r="C63" s="30" t="str">
        <f aca="false">IF(B63&gt;0,LOOKUP(B63,'PLANO DE CONTAS'!A$3:B$152),"")</f>
        <v>Despesas Combustíveis e Viagen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70</v>
      </c>
      <c r="B64" s="24" t="n">
        <v>49</v>
      </c>
      <c r="C64" s="30" t="str">
        <f aca="false">IF(B64&gt;0,LOOKUP(B64,'PLANO DE CONTAS'!A$3:B$152),"")</f>
        <v>Compra Choc/Doces/Bolacha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70</v>
      </c>
      <c r="B65" s="24" t="n">
        <v>28</v>
      </c>
      <c r="C65" s="30" t="str">
        <f aca="false">IF(B65&gt;0,LOOKUP(B65,'PLANO DE CONTAS'!A$3:B$152),"")</f>
        <v>Manutenção Sistemas Informátic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70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70</v>
      </c>
      <c r="B67" s="24" t="n">
        <v>44</v>
      </c>
      <c r="C67" s="30" t="str">
        <f aca="false">IF(B67&gt;0,LOOKUP(B67,'PLANO DE CONTAS'!A$3:B$152),"")</f>
        <v>Compra Perfum/Cosm/Fralda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70</v>
      </c>
      <c r="B68" s="24" t="n">
        <v>5</v>
      </c>
      <c r="C68" s="30" t="str">
        <f aca="false">IF(B68&gt;0,LOOKUP(B68,'PLANO DE CONTAS'!A$3:B$152),"")</f>
        <v>Compra Med/Éticos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70</v>
      </c>
      <c r="B69" s="24" t="n">
        <v>64</v>
      </c>
      <c r="C69" s="30" t="str">
        <f aca="false">IF(B69&gt;0,LOOKUP(B69,'PLANO DE CONTAS'!A$3:B$152),"")</f>
        <v>Cartão-Premier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70</v>
      </c>
      <c r="B70" s="24" t="n">
        <v>64</v>
      </c>
      <c r="C70" s="30" t="str">
        <f aca="false">IF(B70&gt;0,LOOKUP(B70,'PLANO DE CONTAS'!A$3:B$152),"")</f>
        <v>Cartão-Premier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70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70</v>
      </c>
      <c r="B72" s="24" t="n">
        <v>65</v>
      </c>
      <c r="C72" s="30" t="str">
        <f aca="false">IF(B72&gt;0,LOOKUP(B72,'PLANO DE CONTAS'!A$3:B$152),"")</f>
        <v>Compra Prod. Infanti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70</v>
      </c>
      <c r="B73" s="24" t="n">
        <v>50</v>
      </c>
      <c r="C73" s="30" t="str">
        <f aca="false">IF(B73&gt;0,LOOKUP(B73,'PLANO DE CONTAS'!A$3:B$152),"")</f>
        <v>Compra Mat academi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70</v>
      </c>
      <c r="B74" s="24" t="n">
        <v>21</v>
      </c>
      <c r="C74" s="30" t="str">
        <f aca="false">IF(B74&gt;0,LOOKUP(B74,'PLANO DE CONTAS'!A$3:B$152),"")</f>
        <v>Despesas Propaganda e Marketing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71</v>
      </c>
      <c r="B75" s="24" t="n">
        <v>14</v>
      </c>
      <c r="C75" s="30" t="str">
        <f aca="false">IF(B75&gt;0,LOOKUP(B75,'PLANO DE CONTAS'!A$3:B$152),"")</f>
        <v>Despesas Combustíveis e Viagen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71</v>
      </c>
      <c r="B76" s="24" t="n">
        <v>17</v>
      </c>
      <c r="C76" s="30" t="str">
        <f aca="false">IF(B76&gt;0,LOOKUP(B76,'PLANO DE CONTAS'!A$3:B$152),"")</f>
        <v>Aluguel Prédi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71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71</v>
      </c>
      <c r="B78" s="24" t="n">
        <v>54</v>
      </c>
      <c r="C78" s="30" t="str">
        <f aca="false">IF(B78&gt;0,LOOKUP(B78,'PLANO DE CONTAS'!A$3:B$152),"")</f>
        <v>Compra de Bijuterias/P. Infanti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72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72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72</v>
      </c>
      <c r="B81" s="24" t="n">
        <v>5</v>
      </c>
      <c r="C81" s="30" t="str">
        <f aca="false">IF(B81&gt;0,LOOKUP(B81,'PLANO DE CONTAS'!A$3:B$152),"")</f>
        <v>Compra Med/Éticos a Prazo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72</v>
      </c>
      <c r="B82" s="24" t="n">
        <v>14</v>
      </c>
      <c r="C82" s="30" t="str">
        <f aca="false">IF(B82&gt;0,LOOKUP(B82,'PLANO DE CONTAS'!A$3:B$152),"")</f>
        <v>Despesas Combustíveis e Viagen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72</v>
      </c>
      <c r="B83" s="24" t="n">
        <v>49</v>
      </c>
      <c r="C83" s="30" t="str">
        <f aca="false">IF(B83&gt;0,LOOKUP(B83,'PLANO DE CONTAS'!A$3:B$152),"")</f>
        <v>Compra Choc/Doces/Bolacha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73</v>
      </c>
      <c r="B84" s="24" t="n">
        <v>29</v>
      </c>
      <c r="C84" s="30" t="str">
        <f aca="false">IF(B84&gt;0,LOOKUP(B84,'PLANO DE CONTAS'!A$3:B$152),"")</f>
        <v>Outras Despesas Mensai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73</v>
      </c>
      <c r="B85" s="24" t="n">
        <v>46</v>
      </c>
      <c r="C85" s="30" t="str">
        <f aca="false">IF(B85&gt;0,LOOKUP(B85,'PLANO DE CONTAS'!A$3:B$152),"")</f>
        <v>Compra Mat ortopédicos/Hosp.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73</v>
      </c>
      <c r="B86" s="24" t="n">
        <v>58</v>
      </c>
      <c r="C86" s="30" t="str">
        <f aca="false">IF(B86&gt;0,LOOKUP(B86,'PLANO DE CONTAS'!A$3:B$152),"")</f>
        <v>Compra Med. Similares/Genérico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73</v>
      </c>
      <c r="B87" s="24" t="n">
        <v>36</v>
      </c>
      <c r="C87" s="30" t="str">
        <f aca="false">IF(B87&gt;0,LOOKUP(B87,'PLANO DE CONTAS'!A$3:B$152),"")</f>
        <v>Móveis e Utensílio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74</v>
      </c>
      <c r="B88" s="24" t="n">
        <v>17</v>
      </c>
      <c r="C88" s="30" t="str">
        <f aca="false">IF(B88&gt;0,LOOKUP(B88,'PLANO DE CONTAS'!A$3:B$152),"")</f>
        <v>Aluguel Prédi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74</v>
      </c>
      <c r="B89" s="24" t="n">
        <v>39</v>
      </c>
      <c r="C89" s="30" t="str">
        <f aca="false">IF(B89&gt;0,LOOKUP(B89,'PLANO DE CONTAS'!A$3:B$152),"")</f>
        <v>Despesas de Correio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74</v>
      </c>
      <c r="B90" s="24" t="n">
        <v>29</v>
      </c>
      <c r="C90" s="30" t="str">
        <f aca="false">IF(B90&gt;0,LOOKUP(B90,'PLANO DE CONTAS'!A$3:B$152),"")</f>
        <v>Outras Despesas Mensai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74</v>
      </c>
      <c r="B91" s="24" t="n">
        <v>12</v>
      </c>
      <c r="C91" s="30" t="str">
        <f aca="false">IF(B91&gt;0,LOOKUP(B91,'PLANO DE CONTAS'!A$3:B$152),"")</f>
        <v>INSS, FGTS, Férias e 13o. Salári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74</v>
      </c>
      <c r="B92" s="24" t="n">
        <v>48</v>
      </c>
      <c r="C92" s="30" t="str">
        <f aca="false">IF(B92&gt;0,LOOKUP(B92,'PLANO DE CONTAS'!A$3:B$152),"")</f>
        <v>Financiamentos Bancários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74</v>
      </c>
      <c r="B93" s="24" t="n">
        <v>29</v>
      </c>
      <c r="C93" s="30" t="str">
        <f aca="false">IF(B93&gt;0,LOOKUP(B93,'PLANO DE CONTAS'!A$3:B$152),"")</f>
        <v>Outras Despesas Mensai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74</v>
      </c>
      <c r="B94" s="24" t="n">
        <v>5</v>
      </c>
      <c r="C94" s="30" t="str">
        <f aca="false">IF(B94&gt;0,LOOKUP(B94,'PLANO DE CONTAS'!A$3:B$152),"")</f>
        <v>Compra Med/Éticos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74</v>
      </c>
      <c r="B95" s="24" t="n">
        <v>33</v>
      </c>
      <c r="C95" s="30" t="str">
        <f aca="false">IF(B95&gt;0,LOOKUP(B95,'PLANO DE CONTAS'!A$3:B$152),"")</f>
        <v>Consórcio de Veículos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74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74</v>
      </c>
      <c r="B97" s="24" t="n">
        <v>67</v>
      </c>
      <c r="C97" s="30" t="str">
        <f aca="false">IF(B97&gt;0,LOOKUP(B97,'PLANO DE CONTAS'!A$3:B$152),"")</f>
        <v>Custas Processuai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57</v>
      </c>
      <c r="B98" s="24" t="n">
        <v>2</v>
      </c>
      <c r="C98" s="30" t="str">
        <f aca="false">IF(B98&gt;0,LOOKUP(B98,'PLANO DE CONTAS'!A$3:B$152),"")</f>
        <v>Recebimento a Praz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57</v>
      </c>
      <c r="B99" s="24" t="n">
        <v>1</v>
      </c>
      <c r="C99" s="30" t="str">
        <f aca="false">IF(B99&gt;0,LOOKUP(B99,'PLANO DE CONTAS'!A$3:B$152),"")</f>
        <v>Recebimento Venda a Vista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58</v>
      </c>
      <c r="B100" s="24" t="n">
        <v>2</v>
      </c>
      <c r="C100" s="30" t="str">
        <f aca="false">IF(B100&gt;0,LOOKUP(B100,'PLANO DE CONTAS'!A$3:B$152),"")</f>
        <v>Recebimento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58</v>
      </c>
      <c r="B101" s="24" t="n">
        <v>1</v>
      </c>
      <c r="C101" s="30" t="str">
        <f aca="false">IF(B101&gt;0,LOOKUP(B101,'PLANO DE CONTAS'!A$3:B$152),"")</f>
        <v>Recebimento Venda a Vista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59</v>
      </c>
      <c r="B102" s="24" t="n">
        <v>2</v>
      </c>
      <c r="C102" s="30" t="str">
        <f aca="false">IF(B102&gt;0,LOOKUP(B102,'PLANO DE CONTAS'!A$3:B$152),"")</f>
        <v>Recebimento a Prazo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59</v>
      </c>
      <c r="B103" s="24" t="n">
        <v>1</v>
      </c>
      <c r="C103" s="30" t="str">
        <f aca="false">IF(B103&gt;0,LOOKUP(B103,'PLANO DE CONTAS'!A$3:B$152),"")</f>
        <v>Recebimento Venda a Vista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60</v>
      </c>
      <c r="B104" s="24" t="n">
        <v>2</v>
      </c>
      <c r="C104" s="30" t="str">
        <f aca="false">IF(B104&gt;0,LOOKUP(B104,'PLANO DE CONTAS'!A$3:B$152),"")</f>
        <v>Recebimento a Prazo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60</v>
      </c>
      <c r="B105" s="24" t="n">
        <v>1</v>
      </c>
      <c r="C105" s="30" t="str">
        <f aca="false">IF(B105&gt;0,LOOKUP(B105,'PLANO DE CONTAS'!A$3:B$152),"")</f>
        <v>Recebimento Venda a Vista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61</v>
      </c>
      <c r="B106" s="24" t="n">
        <v>2</v>
      </c>
      <c r="C106" s="30" t="str">
        <f aca="false">IF(B106&gt;0,LOOKUP(B106,'PLANO DE CONTAS'!A$3:B$152),"")</f>
        <v>Recebimento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61</v>
      </c>
      <c r="B107" s="24" t="n">
        <v>1</v>
      </c>
      <c r="C107" s="30" t="str">
        <f aca="false">IF(B107&gt;0,LOOKUP(B107,'PLANO DE CONTAS'!A$3:B$152),"")</f>
        <v>Recebimento Venda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62</v>
      </c>
      <c r="B108" s="24" t="n">
        <v>2</v>
      </c>
      <c r="C108" s="30" t="str">
        <f aca="false">IF(B108&gt;0,LOOKUP(B108,'PLANO DE CONTAS'!A$3:B$152),"")</f>
        <v>Recebimento a Praz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62</v>
      </c>
      <c r="B109" s="24" t="n">
        <v>1</v>
      </c>
      <c r="C109" s="30" t="str">
        <f aca="false">IF(B109&gt;0,LOOKUP(B109,'PLANO DE CONTAS'!A$3:B$152),"")</f>
        <v>Recebimento Venda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63</v>
      </c>
      <c r="B110" s="24" t="n">
        <v>2</v>
      </c>
      <c r="C110" s="30" t="str">
        <f aca="false">IF(B110&gt;0,LOOKUP(B110,'PLANO DE CONTAS'!A$3:B$152),"")</f>
        <v>Recebimento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63</v>
      </c>
      <c r="B111" s="24" t="n">
        <v>1</v>
      </c>
      <c r="C111" s="30" t="str">
        <f aca="false">IF(B111&gt;0,LOOKUP(B111,'PLANO DE CONTAS'!A$3:B$152),"")</f>
        <v>Recebimento Venda a Vista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64</v>
      </c>
      <c r="B112" s="24" t="n">
        <v>2</v>
      </c>
      <c r="C112" s="30" t="str">
        <f aca="false">IF(B112&gt;0,LOOKUP(B112,'PLANO DE CONTAS'!A$3:B$152),"")</f>
        <v>Recebimento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64</v>
      </c>
      <c r="B113" s="24" t="n">
        <v>1</v>
      </c>
      <c r="C113" s="30" t="str">
        <f aca="false">IF(B113&gt;0,LOOKUP(B113,'PLANO DE CONTAS'!A$3:B$152),"")</f>
        <v>Recebimento Venda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65</v>
      </c>
      <c r="B114" s="24" t="n">
        <v>2</v>
      </c>
      <c r="C114" s="30" t="str">
        <f aca="false">IF(B114&gt;0,LOOKUP(B114,'PLANO DE CONTAS'!A$3:B$152),"")</f>
        <v>Recebimento a Prazo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65</v>
      </c>
      <c r="B115" s="24" t="n">
        <v>1</v>
      </c>
      <c r="C115" s="30" t="str">
        <f aca="false">IF(B115&gt;0,LOOKUP(B115,'PLANO DE CONTAS'!A$3:B$152),"")</f>
        <v>Recebimento Venda a Vist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66</v>
      </c>
      <c r="B116" s="24" t="n">
        <v>2</v>
      </c>
      <c r="C116" s="30" t="str">
        <f aca="false">IF(B116&gt;0,LOOKUP(B116,'PLANO DE CONTAS'!A$3:B$152),"")</f>
        <v>Recebimento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66</v>
      </c>
      <c r="B117" s="24" t="n">
        <v>1</v>
      </c>
      <c r="C117" s="30" t="str">
        <f aca="false">IF(B117&gt;0,LOOKUP(B117,'PLANO DE CONTAS'!A$3:B$152),"")</f>
        <v>Recebimento Venda a Vista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67</v>
      </c>
      <c r="B118" s="24" t="n">
        <v>3</v>
      </c>
      <c r="C118" s="30" t="str">
        <f aca="false">IF(B118&gt;0,LOOKUP(B118,'PLANO DE CONTAS'!A$3:B$152),"")</f>
        <v>Recebimento de Convênio</v>
      </c>
      <c r="D118" s="33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67</v>
      </c>
      <c r="B119" s="24" t="n">
        <v>2</v>
      </c>
      <c r="C119" s="30" t="str">
        <f aca="false">IF(B119&gt;0,LOOKUP(B119,'PLANO DE CONTAS'!A$3:B$152),"")</f>
        <v>Recebimento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67</v>
      </c>
      <c r="B120" s="24" t="n">
        <v>1</v>
      </c>
      <c r="C120" s="30" t="str">
        <f aca="false">IF(B120&gt;0,LOOKUP(B120,'PLANO DE CONTAS'!A$3:B$152),"")</f>
        <v>Recebimento Venda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68</v>
      </c>
      <c r="B121" s="24" t="n">
        <v>2</v>
      </c>
      <c r="C121" s="30" t="str">
        <f aca="false">IF(B121&gt;0,LOOKUP(B121,'PLANO DE CONTAS'!A$3:B$152),"")</f>
        <v>Recebimento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68</v>
      </c>
      <c r="B122" s="24" t="n">
        <v>1</v>
      </c>
      <c r="C122" s="30" t="str">
        <f aca="false">IF(B122&gt;0,LOOKUP(B122,'PLANO DE CONTAS'!A$3:B$152),"")</f>
        <v>Recebimento Venda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69</v>
      </c>
      <c r="B123" s="24" t="n">
        <v>2</v>
      </c>
      <c r="C123" s="30" t="str">
        <f aca="false">IF(B123&gt;0,LOOKUP(B123,'PLANO DE CONTAS'!A$3:B$152),"")</f>
        <v>Recebimento a Praz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69</v>
      </c>
      <c r="B124" s="24" t="n">
        <v>1</v>
      </c>
      <c r="C124" s="30" t="str">
        <f aca="false">IF(B124&gt;0,LOOKUP(B124,'PLANO DE CONTAS'!A$3:B$152),"")</f>
        <v>Recebimento Venda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70</v>
      </c>
      <c r="B125" s="24" t="n">
        <v>3</v>
      </c>
      <c r="C125" s="30" t="str">
        <f aca="false">IF(B125&gt;0,LOOKUP(B125,'PLANO DE CONTAS'!A$3:B$152),"")</f>
        <v>Recebimento de Convênio</v>
      </c>
      <c r="D125" s="33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70</v>
      </c>
      <c r="B126" s="24" t="n">
        <v>2</v>
      </c>
      <c r="C126" s="30" t="str">
        <f aca="false">IF(B126&gt;0,LOOKUP(B126,'PLANO DE CONTAS'!A$3:B$152),"")</f>
        <v>Recebimento a Prazo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70</v>
      </c>
      <c r="B127" s="24" t="n">
        <v>1</v>
      </c>
      <c r="C127" s="30" t="str">
        <f aca="false">IF(B127&gt;0,LOOKUP(B127,'PLANO DE CONTAS'!A$3:B$152),"")</f>
        <v>Recebimento Venda a Vist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71</v>
      </c>
      <c r="B128" s="24" t="n">
        <v>3</v>
      </c>
      <c r="C128" s="30" t="str">
        <f aca="false">IF(B128&gt;0,LOOKUP(B128,'PLANO DE CONTAS'!A$3:B$152),"")</f>
        <v>Recebimento de Convênio</v>
      </c>
      <c r="D128" s="33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71</v>
      </c>
      <c r="B129" s="24" t="n">
        <v>2</v>
      </c>
      <c r="C129" s="30" t="str">
        <f aca="false">IF(B129&gt;0,LOOKUP(B129,'PLANO DE CONTAS'!A$3:B$152),"")</f>
        <v>Recebimento a Praz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71</v>
      </c>
      <c r="B130" s="24" t="n">
        <v>1</v>
      </c>
      <c r="C130" s="30" t="str">
        <f aca="false">IF(B130&gt;0,LOOKUP(B130,'PLANO DE CONTAS'!A$3:B$152),"")</f>
        <v>Recebimento Venda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72</v>
      </c>
      <c r="B131" s="24" t="n">
        <v>2</v>
      </c>
      <c r="C131" s="30" t="str">
        <f aca="false">IF(B131&gt;0,LOOKUP(B131,'PLANO DE CONTAS'!A$3:B$152),"")</f>
        <v>Recebimento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72</v>
      </c>
      <c r="B132" s="24" t="n">
        <v>1</v>
      </c>
      <c r="C132" s="30" t="str">
        <f aca="false">IF(B132&gt;0,LOOKUP(B132,'PLANO DE CONTAS'!A$3:B$152),"")</f>
        <v>Recebimento Venda a Vista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73</v>
      </c>
      <c r="B133" s="24" t="n">
        <v>3</v>
      </c>
      <c r="C133" s="30" t="str">
        <f aca="false">IF(B133&gt;0,LOOKUP(B133,'PLANO DE CONTAS'!A$3:B$152),"")</f>
        <v>Recebimento de Convênio</v>
      </c>
      <c r="D133" s="33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73</v>
      </c>
      <c r="B134" s="24" t="n">
        <v>2</v>
      </c>
      <c r="C134" s="30" t="str">
        <f aca="false">IF(B134&gt;0,LOOKUP(B134,'PLANO DE CONTAS'!A$3:B$152),"")</f>
        <v>Recebimento a Prazo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73</v>
      </c>
      <c r="B135" s="24" t="n">
        <v>1</v>
      </c>
      <c r="C135" s="30" t="str">
        <f aca="false">IF(B135&gt;0,LOOKUP(B135,'PLANO DE CONTAS'!A$3:B$152),"")</f>
        <v>Recebimento Venda a Vist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74</v>
      </c>
      <c r="B136" s="24" t="n">
        <v>3</v>
      </c>
      <c r="C136" s="30" t="str">
        <f aca="false">IF(B136&gt;0,LOOKUP(B136,'PLANO DE CONTAS'!A$3:B$152),"")</f>
        <v>Recebimento de Convênio</v>
      </c>
      <c r="D136" s="33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74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74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75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75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76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76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77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77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78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78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74</v>
      </c>
      <c r="B147" s="24" t="n">
        <v>4</v>
      </c>
      <c r="C147" s="30" t="str">
        <f aca="false">IF(B147&gt;0,LOOKUP(B147,'PLANO DE CONTAS'!A$3:B$152),"")</f>
        <v>Compra  Med/Éticos a Vist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77</v>
      </c>
      <c r="B148" s="24" t="n">
        <v>5</v>
      </c>
      <c r="C148" s="30" t="str">
        <f aca="false">IF(B148&gt;0,LOOKUP(B148,'PLANO DE CONTAS'!A$3:B$152),"")</f>
        <v>Compra Med/Éticos a Praz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77</v>
      </c>
      <c r="B149" s="24" t="n">
        <v>58</v>
      </c>
      <c r="C149" s="30" t="str">
        <f aca="false">IF(B149&gt;0,LOOKUP(B149,'PLANO DE CONTAS'!A$3:B$152),"")</f>
        <v>Compra Med. Similares/Genéricos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77</v>
      </c>
      <c r="B150" s="24" t="n">
        <v>58</v>
      </c>
      <c r="C150" s="30" t="str">
        <f aca="false">IF(B150&gt;0,LOOKUP(B150,'PLANO DE CONTAS'!A$3:B$152),"")</f>
        <v>Compra Med. Similares/Genéric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77</v>
      </c>
      <c r="B151" s="24" t="n">
        <v>15</v>
      </c>
      <c r="C151" s="30" t="str">
        <f aca="false">IF(B151&gt;0,LOOKUP(B151,'PLANO DE CONTAS'!A$3:B$152),"")</f>
        <v>Manutenção Predio/Limpez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77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77</v>
      </c>
      <c r="B153" s="24" t="n">
        <v>58</v>
      </c>
      <c r="C153" s="30" t="str">
        <f aca="false">IF(B153&gt;0,LOOKUP(B153,'PLANO DE CONTAS'!A$3:B$152),"")</f>
        <v>Compra Med. Similares/Genérico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77</v>
      </c>
      <c r="B154" s="24" t="n">
        <v>21</v>
      </c>
      <c r="C154" s="30" t="str">
        <f aca="false">IF(B154&gt;0,LOOKUP(B154,'PLANO DE CONTAS'!A$3:B$152),"")</f>
        <v>Despesas Propaganda e Marketing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77</v>
      </c>
      <c r="B155" s="24" t="n">
        <v>23</v>
      </c>
      <c r="C155" s="30" t="str">
        <f aca="false">IF(B155&gt;0,LOOKUP(B155,'PLANO DE CONTAS'!A$3:B$152),"")</f>
        <v>Despesas com Águ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77</v>
      </c>
      <c r="B156" s="24" t="n">
        <v>4</v>
      </c>
      <c r="C156" s="30" t="str">
        <f aca="false">IF(B156&gt;0,LOOKUP(B156,'PLANO DE CONTAS'!A$3:B$152),"")</f>
        <v>Compra  Med/Éticos a Vista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78</v>
      </c>
      <c r="B157" s="24" t="n">
        <v>33</v>
      </c>
      <c r="C157" s="30" t="str">
        <f aca="false">IF(B157&gt;0,LOOKUP(B157,'PLANO DE CONTAS'!A$3:B$152),"")</f>
        <v>Consórcio de Veícul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78</v>
      </c>
      <c r="B158" s="24" t="n">
        <v>31</v>
      </c>
      <c r="C158" s="30" t="str">
        <f aca="false">IF(B158&gt;0,LOOKUP(B158,'PLANO DE CONTAS'!A$3:B$152),"")</f>
        <v>Juros Pago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78</v>
      </c>
      <c r="B159" s="24" t="n">
        <v>58</v>
      </c>
      <c r="C159" s="30" t="str">
        <f aca="false">IF(B159&gt;0,LOOKUP(B159,'PLANO DE CONTAS'!A$3:B$152),"")</f>
        <v>Compra Med. Similares/Genéric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78</v>
      </c>
      <c r="B160" s="24" t="n">
        <v>7</v>
      </c>
      <c r="C160" s="30" t="str">
        <f aca="false">IF(B160&gt;0,LOOKUP(B160,'PLANO DE CONTAS'!A$3:B$152),"")</f>
        <v>Sindicatos e Associações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78</v>
      </c>
      <c r="B161" s="24" t="n">
        <v>4</v>
      </c>
      <c r="C161" s="30" t="str">
        <f aca="false">IF(B161&gt;0,LOOKUP(B161,'PLANO DE CONTAS'!A$3:B$152),"")</f>
        <v>Compra  Med/Éticos a Vista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79</v>
      </c>
      <c r="B162" s="24" t="n">
        <v>46</v>
      </c>
      <c r="C162" s="30" t="str">
        <f aca="false">IF(B162&gt;0,LOOKUP(B162,'PLANO DE CONTAS'!A$3:B$152),"")</f>
        <v>Compra Mat ortopédicos/Hosp.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79</v>
      </c>
      <c r="B163" s="24" t="n">
        <v>21</v>
      </c>
      <c r="C163" s="30" t="str">
        <f aca="false">IF(B163&gt;0,LOOKUP(B163,'PLANO DE CONTAS'!A$3:B$152),"")</f>
        <v>Despesas Propaganda e Marketing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79</v>
      </c>
      <c r="B164" s="24" t="n">
        <v>48</v>
      </c>
      <c r="C164" s="30" t="str">
        <f aca="false">IF(B164&gt;0,LOOKUP(B164,'PLANO DE CONTAS'!A$3:B$152),"")</f>
        <v>Financiamentos Bancário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79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80</v>
      </c>
      <c r="B166" s="24" t="n">
        <v>15</v>
      </c>
      <c r="C166" s="30" t="str">
        <f aca="false">IF(B166&gt;0,LOOKUP(B166,'PLANO DE CONTAS'!A$3:B$152),"")</f>
        <v>Manutenção Predio/Limpez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80</v>
      </c>
      <c r="B167" s="24" t="n">
        <v>5</v>
      </c>
      <c r="C167" s="30" t="str">
        <f aca="false">IF(B167&gt;0,LOOKUP(B167,'PLANO DE CONTAS'!A$3:B$152),"")</f>
        <v>Compra Med/Éticos a Prazo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80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80</v>
      </c>
      <c r="B169" s="24" t="n">
        <v>7</v>
      </c>
      <c r="C169" s="30" t="str">
        <f aca="false">IF(B169&gt;0,LOOKUP(B169,'PLANO DE CONTAS'!A$3:B$152),"")</f>
        <v>Sindicatos e Associaçõe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80</v>
      </c>
      <c r="B170" s="24" t="n">
        <v>29</v>
      </c>
      <c r="C170" s="30" t="str">
        <f aca="false">IF(B170&gt;0,LOOKUP(B170,'PLANO DE CONTAS'!A$3:B$152),"")</f>
        <v>Outras Despesas Mensai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79</v>
      </c>
      <c r="B171" s="24" t="n">
        <v>2</v>
      </c>
      <c r="C171" s="30" t="str">
        <f aca="false">IF(B171&gt;0,LOOKUP(B171,'PLANO DE CONTAS'!A$3:B$152),"")</f>
        <v>Recebimento a Praz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79</v>
      </c>
      <c r="B172" s="24" t="n">
        <v>1</v>
      </c>
      <c r="C172" s="30" t="str">
        <f aca="false">IF(B172&gt;0,LOOKUP(B172,'PLANO DE CONTAS'!A$3:B$152),"")</f>
        <v>Recebimento Venda a Vista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81</v>
      </c>
      <c r="B173" s="24" t="n">
        <v>5</v>
      </c>
      <c r="C173" s="30" t="str">
        <f aca="false">IF(B173&gt;0,LOOKUP(B173,'PLANO DE CONTAS'!A$3:B$152),"")</f>
        <v>Compra Med/Éticos a Prazo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81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81</v>
      </c>
      <c r="B175" s="24" t="n">
        <v>44</v>
      </c>
      <c r="C175" s="30" t="str">
        <f aca="false">IF(B175&gt;0,LOOKUP(B175,'PLANO DE CONTAS'!A$3:B$152),"")</f>
        <v>Compra Perfum/Cosm/Fraldas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81</v>
      </c>
      <c r="B176" s="24" t="n">
        <v>4</v>
      </c>
      <c r="C176" s="30" t="str">
        <f aca="false">IF(B176&gt;0,LOOKUP(B176,'PLANO DE CONTAS'!A$3:B$152),"")</f>
        <v>Compra  Med/Éticos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81</v>
      </c>
      <c r="B177" s="24" t="n">
        <v>7</v>
      </c>
      <c r="C177" s="30" t="str">
        <f aca="false">IF(B177&gt;0,LOOKUP(B177,'PLANO DE CONTAS'!A$3:B$152),"")</f>
        <v>Sindicatos e Associaçõe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81</v>
      </c>
      <c r="B178" s="24" t="n">
        <v>15</v>
      </c>
      <c r="C178" s="30" t="str">
        <f aca="false">IF(B178&gt;0,LOOKUP(B178,'PLANO DE CONTAS'!A$3:B$152),"")</f>
        <v>Manutenção Predio/Limpez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82</v>
      </c>
      <c r="B179" s="24" t="n">
        <v>29</v>
      </c>
      <c r="C179" s="30" t="str">
        <f aca="false">IF(B179&gt;0,LOOKUP(B179,'PLANO DE CONTAS'!A$3:B$152),"")</f>
        <v>Outras Despesas Mensais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82</v>
      </c>
      <c r="B180" s="24" t="n">
        <v>49</v>
      </c>
      <c r="C180" s="30" t="str">
        <f aca="false">IF(B180&gt;0,LOOKUP(B180,'PLANO DE CONTAS'!A$3:B$152),"")</f>
        <v>Compra Choc/Doces/Bolacha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84</v>
      </c>
      <c r="B181" s="24" t="n">
        <v>15</v>
      </c>
      <c r="C181" s="30" t="str">
        <f aca="false">IF(B181&gt;0,LOOKUP(B181,'PLANO DE CONTAS'!A$3:B$152),"")</f>
        <v>Manutenção Predio/Limpeza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84</v>
      </c>
      <c r="B182" s="24" t="n">
        <v>58</v>
      </c>
      <c r="C182" s="30" t="str">
        <f aca="false">IF(B182&gt;0,LOOKUP(B182,'PLANO DE CONTAS'!A$3:B$152),"")</f>
        <v>Compra Med. Similares/Genéricos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84</v>
      </c>
      <c r="B183" s="24" t="n">
        <v>5</v>
      </c>
      <c r="C183" s="30" t="str">
        <f aca="false">IF(B183&gt;0,LOOKUP(B183,'PLANO DE CONTAS'!A$3:B$152),"")</f>
        <v>Compra Med/Éticos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84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84</v>
      </c>
      <c r="B185" s="24" t="n">
        <v>58</v>
      </c>
      <c r="C185" s="30" t="str">
        <f aca="false">IF(B185&gt;0,LOOKUP(B185,'PLANO DE CONTAS'!A$3:B$152),"")</f>
        <v>Compra Med. Similares/Genéricos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84</v>
      </c>
      <c r="B186" s="24" t="n">
        <v>58</v>
      </c>
      <c r="C186" s="30" t="str">
        <f aca="false">IF(B186&gt;0,LOOKUP(B186,'PLANO DE CONTAS'!A$3:B$152),"")</f>
        <v>Compra Med. Similares/Genéric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84</v>
      </c>
      <c r="B187" s="24" t="n">
        <v>4</v>
      </c>
      <c r="C187" s="30" t="str">
        <f aca="false">IF(B187&gt;0,LOOKUP(B187,'PLANO DE CONTAS'!A$3:B$152),"")</f>
        <v>Compra  Med/Éticos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84</v>
      </c>
      <c r="B188" s="24" t="n">
        <v>23</v>
      </c>
      <c r="C188" s="30" t="str">
        <f aca="false">IF(B188&gt;0,LOOKUP(B188,'PLANO DE CONTAS'!A$3:B$152),"")</f>
        <v>Despesas com Águ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80</v>
      </c>
      <c r="B189" s="24" t="n">
        <v>3</v>
      </c>
      <c r="C189" s="30" t="str">
        <f aca="false">IF(B189&gt;0,LOOKUP(B189,'PLANO DE CONTAS'!A$3:B$152),"")</f>
        <v>Recebimento de Convêni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80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80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81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81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82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82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83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83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84</v>
      </c>
      <c r="B198" s="24" t="n">
        <v>3</v>
      </c>
      <c r="C198" s="30" t="str">
        <f aca="false">IF(B198&gt;0,LOOKUP(B198,'PLANO DE CONTAS'!A$3:B$152),"")</f>
        <v>Recebimento de Convêni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84</v>
      </c>
      <c r="B199" s="24" t="n">
        <v>2</v>
      </c>
      <c r="C199" s="30" t="str">
        <f aca="false">IF(B199&gt;0,LOOKUP(B199,'PLANO DE CONTAS'!A$3:B$152),"")</f>
        <v>Recebimento a Prazo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84</v>
      </c>
      <c r="B200" s="24" t="n">
        <v>1</v>
      </c>
      <c r="C200" s="30" t="str">
        <f aca="false">IF(B200&gt;0,LOOKUP(B200,'PLANO DE CONTAS'!A$3:B$152),"")</f>
        <v>Recebimento Venda a Vista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85</v>
      </c>
      <c r="B201" s="24" t="n">
        <v>31</v>
      </c>
      <c r="C201" s="30" t="str">
        <f aca="false">IF(B201&gt;0,LOOKUP(B201,'PLANO DE CONTAS'!A$3:B$152),"")</f>
        <v>Juros Pagos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85</v>
      </c>
      <c r="B202" s="24" t="n">
        <v>5</v>
      </c>
      <c r="C202" s="30" t="str">
        <f aca="false">IF(B202&gt;0,LOOKUP(B202,'PLANO DE CONTAS'!A$3:B$152),"")</f>
        <v>Compra Med/Éticos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85</v>
      </c>
      <c r="B203" s="24" t="n">
        <v>29</v>
      </c>
      <c r="C203" s="30" t="str">
        <f aca="false">IF(B203&gt;0,LOOKUP(B203,'PLANO DE CONTAS'!A$3:B$152),"")</f>
        <v>Outras Despesas Mensai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85</v>
      </c>
      <c r="B204" s="24" t="n">
        <v>58</v>
      </c>
      <c r="C204" s="30" t="str">
        <f aca="false">IF(B204&gt;0,LOOKUP(B204,'PLANO DE CONTAS'!A$3:B$152),"")</f>
        <v>Compra Med. Similares/Genéricos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86</v>
      </c>
      <c r="B205" s="24" t="n">
        <v>5</v>
      </c>
      <c r="C205" s="30" t="str">
        <f aca="false">IF(B205&gt;0,LOOKUP(B205,'PLANO DE CONTAS'!A$3:B$152),"")</f>
        <v>Compra Med/Éticos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86</v>
      </c>
      <c r="B206" s="24" t="n">
        <v>28</v>
      </c>
      <c r="C206" s="30" t="str">
        <f aca="false">IF(B206&gt;0,LOOKUP(B206,'PLANO DE CONTAS'!A$3:B$152),"")</f>
        <v>Manutenção Sistemas Informátic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86</v>
      </c>
      <c r="B207" s="24" t="n">
        <v>6</v>
      </c>
      <c r="C207" s="30" t="str">
        <f aca="false">IF(B207&gt;0,LOOKUP(B207,'PLANO DE CONTAS'!A$3:B$152),"")</f>
        <v>Pis, Cofins, C. S. IRPJ, Simples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86</v>
      </c>
      <c r="B208" s="24" t="n">
        <v>12</v>
      </c>
      <c r="C208" s="30" t="str">
        <f aca="false">IF(B208&gt;0,LOOKUP(B208,'PLANO DE CONTAS'!A$3:B$152),"")</f>
        <v>INSS, FGTS, Férias e 13o. Salário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86</v>
      </c>
      <c r="B209" s="24" t="n">
        <v>58</v>
      </c>
      <c r="C209" s="30" t="str">
        <f aca="false">IF(B209&gt;0,LOOKUP(B209,'PLANO DE CONTAS'!A$3:B$152),"")</f>
        <v>Compra Med. Similares/Genéricos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86</v>
      </c>
      <c r="B210" s="24" t="n">
        <v>58</v>
      </c>
      <c r="C210" s="30" t="str">
        <f aca="false">IF(B210&gt;0,LOOKUP(B210,'PLANO DE CONTAS'!A$3:B$152),"")</f>
        <v>Compra Med. Similares/Genéricos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86</v>
      </c>
      <c r="B211" s="24" t="n">
        <v>46</v>
      </c>
      <c r="C211" s="30" t="str">
        <f aca="false">IF(B211&gt;0,LOOKUP(B211,'PLANO DE CONTAS'!A$3:B$152),"")</f>
        <v>Compra Mat ortopédicos/Hosp.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86</v>
      </c>
      <c r="B212" s="24" t="n">
        <v>44</v>
      </c>
      <c r="C212" s="30" t="str">
        <f aca="false">IF(B212&gt;0,LOOKUP(B212,'PLANO DE CONTAS'!A$3:B$152),"")</f>
        <v>Compra Perfum/Cosm/Fraldas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86</v>
      </c>
      <c r="B213" s="24" t="n">
        <v>4</v>
      </c>
      <c r="C213" s="30" t="str">
        <f aca="false">IF(B213&gt;0,LOOKUP(B213,'PLANO DE CONTAS'!A$3:B$152),"")</f>
        <v>Compra  Med/Éticos a Vista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85</v>
      </c>
      <c r="B214" s="24" t="n">
        <v>3</v>
      </c>
      <c r="C214" s="30" t="str">
        <f aca="false">IF(B214&gt;0,LOOKUP(B214,'PLANO DE CONTAS'!A$3:B$152),"")</f>
        <v>Recebimento de Convênio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85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85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86</v>
      </c>
      <c r="B217" s="24" t="n">
        <v>2</v>
      </c>
      <c r="C217" s="30" t="str">
        <f aca="false">IF(B217&gt;0,LOOKUP(B217,'PLANO DE CONTAS'!A$3:B$152),"")</f>
        <v>Recebimento a Praz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86</v>
      </c>
      <c r="B218" s="24" t="n">
        <v>1</v>
      </c>
      <c r="C218" s="30" t="str">
        <f aca="false">IF(B218&gt;0,LOOKUP(B218,'PLANO DE CONTAS'!A$3:B$152),"")</f>
        <v>Recebimento Venda a Vista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86</v>
      </c>
      <c r="B219" s="24" t="n">
        <v>43</v>
      </c>
      <c r="C219" s="30" t="str">
        <f aca="false">IF(B219&gt;0,LOOKUP(B219,'PLANO DE CONTAS'!A$3:B$152),"")</f>
        <v>Recarga de Celulares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86</v>
      </c>
      <c r="B220" s="24" t="n">
        <v>18</v>
      </c>
      <c r="C220" s="30" t="str">
        <f aca="false">IF(B220&gt;0,LOOKUP(B220,'PLANO DE CONTAS'!A$3:B$152),"")</f>
        <v>Retirada Pró-labore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Agost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03" activePane="bottomLeft" state="frozen"/>
      <selection pane="topLeft" activeCell="A1" activeCellId="0" sqref="A1"/>
      <selection pane="bottomLeft" activeCell="D208" activeCellId="0" sqref="D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98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87</v>
      </c>
      <c r="B5" s="24" t="n">
        <v>5</v>
      </c>
      <c r="C5" s="25" t="str">
        <f aca="false">IF(B5&gt;0,LOOKUP(B5,'PLANO DE CONTAS'!A$3:B$152),"")</f>
        <v>Compra Med/Éticos a Prazo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87</v>
      </c>
      <c r="B6" s="24" t="n">
        <v>21</v>
      </c>
      <c r="C6" s="30" t="str">
        <f aca="false">IF(B6&gt;0,LOOKUP(B6,'PLANO DE CONTAS'!A$3:B$152),"")</f>
        <v>Despesas Propaganda e Marketing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88</v>
      </c>
      <c r="B7" s="24" t="n">
        <v>44</v>
      </c>
      <c r="C7" s="30" t="str">
        <f aca="false">IF(B7&gt;0,LOOKUP(B7,'PLANO DE CONTAS'!A$3:B$152),"")</f>
        <v>Compra Perfum/Cosm/Fralda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88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88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88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88</v>
      </c>
      <c r="B11" s="24" t="n">
        <v>4</v>
      </c>
      <c r="C11" s="30" t="str">
        <f aca="false">IF(B11&gt;0,LOOKUP(B11,'PLANO DE CONTAS'!A$3:B$152),"")</f>
        <v>Compra  Med/Éticos a Vist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89</v>
      </c>
      <c r="B12" s="24" t="n">
        <v>58</v>
      </c>
      <c r="C12" s="30" t="str">
        <f aca="false">IF(B12&gt;0,LOOKUP(B12,'PLANO DE CONTAS'!A$3:B$152),"")</f>
        <v>Compra Med. Similares/Genérico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89</v>
      </c>
      <c r="B13" s="24" t="n">
        <v>44</v>
      </c>
      <c r="C13" s="30" t="str">
        <f aca="false">IF(B13&gt;0,LOOKUP(B13,'PLANO DE CONTAS'!A$3:B$152),"")</f>
        <v>Compra Perfum/Cosm/Fralda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89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90</v>
      </c>
      <c r="B15" s="24" t="n">
        <v>5</v>
      </c>
      <c r="C15" s="30" t="str">
        <f aca="false">IF(B15&gt;0,LOOKUP(B15,'PLANO DE CONTAS'!A$3:B$152),"")</f>
        <v>Compra Med/Éticos a Prazo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90</v>
      </c>
      <c r="B16" s="24" t="n">
        <v>65</v>
      </c>
      <c r="C16" s="30" t="str">
        <f aca="false">IF(B16&gt;0,LOOKUP(B16,'PLANO DE CONTAS'!A$3:B$152),"")</f>
        <v>Compra Prod. Infantis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91</v>
      </c>
      <c r="B17" s="24" t="n">
        <v>4</v>
      </c>
      <c r="C17" s="30" t="str">
        <f aca="false">IF(B17&gt;0,LOOKUP(B17,'PLANO DE CONTAS'!A$3:B$152),"")</f>
        <v>Compra  Med/Éticos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91</v>
      </c>
      <c r="B18" s="24" t="n">
        <v>39</v>
      </c>
      <c r="C18" s="30" t="str">
        <f aca="false">IF(B18&gt;0,LOOKUP(B18,'PLANO DE CONTAS'!A$3:B$152),"")</f>
        <v>Despesas de Correios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92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92</v>
      </c>
      <c r="B20" s="24" t="n">
        <v>37</v>
      </c>
      <c r="C20" s="30" t="str">
        <f aca="false">IF(B20&gt;0,LOOKUP(B20,'PLANO DE CONTAS'!A$3:B$152),"")</f>
        <v>Despesas de Cartóri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92</v>
      </c>
      <c r="B21" s="24" t="n">
        <v>58</v>
      </c>
      <c r="C21" s="30" t="str">
        <f aca="false">IF(B21&gt;0,LOOKUP(B21,'PLANO DE CONTAS'!A$3:B$152),"")</f>
        <v>Compra Med. Similares/Genérico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92</v>
      </c>
      <c r="B22" s="24" t="n">
        <v>5</v>
      </c>
      <c r="C22" s="30" t="str">
        <f aca="false">IF(B22&gt;0,LOOKUP(B22,'PLANO DE CONTAS'!A$3:B$152),"")</f>
        <v>Compra Med/Éticos a Prazo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92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92</v>
      </c>
      <c r="B24" s="24" t="n">
        <v>33</v>
      </c>
      <c r="C24" s="30" t="str">
        <f aca="false">IF(B24&gt;0,LOOKUP(B24,'PLANO DE CONTAS'!A$3:B$152),"")</f>
        <v>Consórcio de Veículo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92</v>
      </c>
      <c r="B25" s="24" t="n">
        <v>25</v>
      </c>
      <c r="C25" s="30" t="str">
        <f aca="false">IF(B25&gt;0,LOOKUP(B25,'PLANO DE CONTAS'!A$3:B$152),"")</f>
        <v>Despesas com Energia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93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93</v>
      </c>
      <c r="B27" s="24" t="n">
        <v>26</v>
      </c>
      <c r="C27" s="30" t="str">
        <f aca="false">IF(B27&gt;0,LOOKUP(B27,'PLANO DE CONTAS'!A$3:B$152),"")</f>
        <v>Despesas com Seguros e Alarmes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93</v>
      </c>
      <c r="B28" s="24" t="n">
        <v>23</v>
      </c>
      <c r="C28" s="30" t="str">
        <f aca="false">IF(B28&gt;0,LOOKUP(B28,'PLANO DE CONTAS'!A$3:B$152),"")</f>
        <v>Despesas com Águ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93</v>
      </c>
      <c r="B29" s="24" t="n">
        <v>29</v>
      </c>
      <c r="C29" s="30" t="str">
        <f aca="false">IF(B29&gt;0,LOOKUP(B29,'PLANO DE CONTAS'!A$3:B$152),"")</f>
        <v>Outras Despesas Mensai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94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94</v>
      </c>
      <c r="B31" s="24" t="n">
        <v>47</v>
      </c>
      <c r="C31" s="30" t="str">
        <f aca="false">IF(B31&gt;0,LOOKUP(B31,'PLANO DE CONTAS'!A$3:B$152),"")</f>
        <v>Doação/Filantropi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95</v>
      </c>
      <c r="B32" s="24" t="n">
        <v>29</v>
      </c>
      <c r="C32" s="30" t="str">
        <f aca="false">IF(B32&gt;0,LOOKUP(B32,'PLANO DE CONTAS'!A$3:B$152),"")</f>
        <v>Outras Despesas Mensai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95</v>
      </c>
      <c r="B33" s="24" t="n">
        <v>4</v>
      </c>
      <c r="C33" s="30" t="str">
        <f aca="false">IF(B33&gt;0,LOOKUP(B33,'PLANO DE CONTAS'!A$3:B$152),"")</f>
        <v>Compra  Med/Éticos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95</v>
      </c>
      <c r="B34" s="24" t="n">
        <v>21</v>
      </c>
      <c r="C34" s="30" t="str">
        <f aca="false">IF(B34&gt;0,LOOKUP(B34,'PLANO DE CONTAS'!A$3:B$152),"")</f>
        <v>Despesas Propaganda e Marketing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95</v>
      </c>
      <c r="B35" s="24" t="n">
        <v>5</v>
      </c>
      <c r="C35" s="30" t="str">
        <f aca="false">IF(B35&gt;0,LOOKUP(B35,'PLANO DE CONTAS'!A$3:B$152),"")</f>
        <v>Compra Med/Éticos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95</v>
      </c>
      <c r="B36" s="24" t="n">
        <v>26</v>
      </c>
      <c r="C36" s="30" t="str">
        <f aca="false">IF(B36&gt;0,LOOKUP(B36,'PLANO DE CONTAS'!A$3:B$152),"")</f>
        <v>Despesas com Seguros e Alarme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95</v>
      </c>
      <c r="B37" s="24" t="n">
        <v>34</v>
      </c>
      <c r="C37" s="30" t="str">
        <f aca="false">IF(B37&gt;0,LOOKUP(B37,'PLANO DE CONTAS'!A$3:B$152),"")</f>
        <v>Consórcio de Motos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95</v>
      </c>
      <c r="B38" s="24" t="n">
        <v>49</v>
      </c>
      <c r="C38" s="30" t="str">
        <f aca="false">IF(B38&gt;0,LOOKUP(B38,'PLANO DE CONTAS'!A$3:B$152),"")</f>
        <v>Compra Choc/Doces/Bolacha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95</v>
      </c>
      <c r="B39" s="24" t="n">
        <v>46</v>
      </c>
      <c r="C39" s="30" t="str">
        <f aca="false">IF(B39&gt;0,LOOKUP(B39,'PLANO DE CONTAS'!A$3:B$152),"")</f>
        <v>Compra Mat ortopédicos/Hosp.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96</v>
      </c>
      <c r="B40" s="24" t="n">
        <v>4</v>
      </c>
      <c r="C40" s="30" t="str">
        <f aca="false">IF(B40&gt;0,LOOKUP(B40,'PLANO DE CONTAS'!A$3:B$152),"")</f>
        <v>Compra  Med/Éticos a Vista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96</v>
      </c>
      <c r="B41" s="24" t="n">
        <v>29</v>
      </c>
      <c r="C41" s="30" t="str">
        <f aca="false">IF(B41&gt;0,LOOKUP(B41,'PLANO DE CONTAS'!A$3:B$152),"")</f>
        <v>Outras Despesas Mensai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99</v>
      </c>
      <c r="B42" s="24" t="n">
        <v>60</v>
      </c>
      <c r="C42" s="30" t="str">
        <f aca="false">IF(B42&gt;0,LOOKUP(B42,'PLANO DE CONTAS'!A$3:B$152),"")</f>
        <v>Empréstimos Bancário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99</v>
      </c>
      <c r="B43" s="24" t="n">
        <v>28</v>
      </c>
      <c r="C43" s="30" t="str">
        <f aca="false">IF(B43&gt;0,LOOKUP(B43,'PLANO DE CONTAS'!A$3:B$152),"")</f>
        <v>Manutenção Sistemas Informátic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99</v>
      </c>
      <c r="B44" s="24" t="n">
        <v>5</v>
      </c>
      <c r="C44" s="30" t="str">
        <f aca="false">IF(B44&gt;0,LOOKUP(B44,'PLANO DE CONTAS'!A$3:B$152),"")</f>
        <v>Compra Med/Éticos a Praz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99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826</v>
      </c>
      <c r="B46" s="24" t="n">
        <v>58</v>
      </c>
      <c r="C46" s="30" t="str">
        <f aca="false">IF(B46&gt;0,LOOKUP(B46,'PLANO DE CONTAS'!A$3:B$152),"")</f>
        <v>Compra Med. Similares/Genéric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00</v>
      </c>
      <c r="B47" s="24" t="n">
        <v>23</v>
      </c>
      <c r="C47" s="30" t="str">
        <f aca="false">IF(B47&gt;0,LOOKUP(B47,'PLANO DE CONTAS'!A$3:B$152),"")</f>
        <v>Despesas com Águ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00</v>
      </c>
      <c r="B48" s="24" t="n">
        <v>4</v>
      </c>
      <c r="C48" s="30" t="str">
        <f aca="false">IF(B48&gt;0,LOOKUP(B48,'PLANO DE CONTAS'!A$3:B$152),"")</f>
        <v>Compra  Med/Éticos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01</v>
      </c>
      <c r="B49" s="24" t="n">
        <v>31</v>
      </c>
      <c r="C49" s="30" t="str">
        <f aca="false">IF(B49&gt;0,LOOKUP(B49,'PLANO DE CONTAS'!A$3:B$152),"")</f>
        <v>Juros Pago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01</v>
      </c>
      <c r="B50" s="24" t="n">
        <v>69</v>
      </c>
      <c r="C50" s="30" t="str">
        <f aca="false">IF(B50&gt;0,LOOKUP(B50,'PLANO DE CONTAS'!A$3:B$152),"")</f>
        <v>Investimentos (terrenos,casas)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01</v>
      </c>
      <c r="B51" s="24" t="n">
        <v>29</v>
      </c>
      <c r="C51" s="30" t="str">
        <f aca="false">IF(B51&gt;0,LOOKUP(B51,'PLANO DE CONTAS'!A$3:B$152),"")</f>
        <v>Outras Despesas Mensai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01</v>
      </c>
      <c r="B52" s="24" t="n">
        <v>46</v>
      </c>
      <c r="C52" s="30" t="str">
        <f aca="false">IF(B52&gt;0,LOOKUP(B52,'PLANO DE CONTAS'!A$3:B$152),"")</f>
        <v>Compra Mat ortopédicos/Hosp.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01</v>
      </c>
      <c r="B53" s="24" t="n">
        <v>54</v>
      </c>
      <c r="C53" s="30" t="str">
        <f aca="false">IF(B53&gt;0,LOOKUP(B53,'PLANO DE CONTAS'!A$3:B$152),"")</f>
        <v>Compra de Bijuterias/P. Infanti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01</v>
      </c>
      <c r="B54" s="24" t="n">
        <v>4</v>
      </c>
      <c r="C54" s="30" t="str">
        <f aca="false">IF(B54&gt;0,LOOKUP(B54,'PLANO DE CONTAS'!A$3:B$152),"")</f>
        <v>Compra  Med/Éticos a Vist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01</v>
      </c>
      <c r="B55" s="24" t="n">
        <v>29</v>
      </c>
      <c r="C55" s="30" t="str">
        <f aca="false">IF(B55&gt;0,LOOKUP(B55,'PLANO DE CONTAS'!A$3:B$152),"")</f>
        <v>Outras Despesas Mensai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01</v>
      </c>
      <c r="B56" s="24" t="n">
        <v>29</v>
      </c>
      <c r="C56" s="30" t="str">
        <f aca="false">IF(B56&gt;0,LOOKUP(B56,'PLANO DE CONTAS'!A$3:B$152),"")</f>
        <v>Outras Despesas Mensai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01</v>
      </c>
      <c r="B57" s="24" t="n">
        <v>9</v>
      </c>
      <c r="C57" s="30" t="str">
        <f aca="false">IF(B57&gt;0,LOOKUP(B57,'PLANO DE CONTAS'!A$3:B$152),"")</f>
        <v>Folha de Salário do Mê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02</v>
      </c>
      <c r="B58" s="24" t="n">
        <v>56</v>
      </c>
      <c r="C58" s="30" t="str">
        <f aca="false">IF(B58&gt;0,LOOKUP(B58,'PLANO DE CONTAS'!A$3:B$152),"")</f>
        <v>Compra Atestados médico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02</v>
      </c>
      <c r="B59" s="24" t="n">
        <v>29</v>
      </c>
      <c r="C59" s="30" t="str">
        <f aca="false">IF(B59&gt;0,LOOKUP(B59,'PLANO DE CONTAS'!A$3:B$152),"")</f>
        <v>Outras Despesas Mensai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02</v>
      </c>
      <c r="B60" s="24" t="n">
        <v>4</v>
      </c>
      <c r="C60" s="30" t="str">
        <f aca="false">IF(B60&gt;0,LOOKUP(B60,'PLANO DE CONTAS'!A$3:B$152),"")</f>
        <v>Compra  Med/Éticos a Vista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02</v>
      </c>
      <c r="B61" s="24" t="n">
        <v>49</v>
      </c>
      <c r="C61" s="30" t="str">
        <f aca="false">IF(B61&gt;0,LOOKUP(B61,'PLANO DE CONTAS'!A$3:B$152),"")</f>
        <v>Compra Choc/Doces/Bolacha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03</v>
      </c>
      <c r="B62" s="24" t="n">
        <v>29</v>
      </c>
      <c r="C62" s="30" t="str">
        <f aca="false">IF(B62&gt;0,LOOKUP(B62,'PLANO DE CONTAS'!A$3:B$152),"")</f>
        <v>Outras Despesas Mensai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03</v>
      </c>
      <c r="B63" s="24" t="n">
        <v>4</v>
      </c>
      <c r="C63" s="30" t="str">
        <f aca="false">IF(B63&gt;0,LOOKUP(B63,'PLANO DE CONTAS'!A$3:B$152),"")</f>
        <v>Compra  Med/Éticos a Vista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03</v>
      </c>
      <c r="B64" s="24" t="n">
        <v>5</v>
      </c>
      <c r="C64" s="30" t="str">
        <f aca="false">IF(B64&gt;0,LOOKUP(B64,'PLANO DE CONTAS'!A$3:B$152),"")</f>
        <v>Compra Med/Éticos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03</v>
      </c>
      <c r="B65" s="24" t="n">
        <v>28</v>
      </c>
      <c r="C65" s="30" t="str">
        <f aca="false">IF(B65&gt;0,LOOKUP(B65,'PLANO DE CONTAS'!A$3:B$152),"")</f>
        <v>Manutenção Sistemas Informátic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03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04</v>
      </c>
      <c r="B67" s="24" t="n">
        <v>9</v>
      </c>
      <c r="C67" s="30" t="str">
        <f aca="false">IF(B67&gt;0,LOOKUP(B67,'PLANO DE CONTAS'!A$3:B$152),"")</f>
        <v>Folha de Salário do Mê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04</v>
      </c>
      <c r="B68" s="24" t="n">
        <v>14</v>
      </c>
      <c r="C68" s="30" t="str">
        <f aca="false">IF(B68&gt;0,LOOKUP(B68,'PLANO DE CONTAS'!A$3:B$152),"")</f>
        <v>Despesas Combustíveis e Viagen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04</v>
      </c>
      <c r="B69" s="24" t="n">
        <v>29</v>
      </c>
      <c r="C69" s="30" t="str">
        <f aca="false">IF(B69&gt;0,LOOKUP(B69,'PLANO DE CONTAS'!A$3:B$152),"")</f>
        <v>Outras Despesas Mensais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04</v>
      </c>
      <c r="B70" s="24" t="n">
        <v>4</v>
      </c>
      <c r="C70" s="30" t="str">
        <f aca="false">IF(B70&gt;0,LOOKUP(B70,'PLANO DE CONTAS'!A$3:B$152),"")</f>
        <v>Compra  Med/Éticos a Vista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07</v>
      </c>
      <c r="B71" s="24" t="n">
        <v>50</v>
      </c>
      <c r="C71" s="30" t="str">
        <f aca="false">IF(B71&gt;0,LOOKUP(B71,'PLANO DE CONTAS'!A$3:B$152),"")</f>
        <v>Compra Mat academi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07</v>
      </c>
      <c r="B72" s="24" t="n">
        <v>33</v>
      </c>
      <c r="C72" s="30" t="str">
        <f aca="false">IF(B72&gt;0,LOOKUP(B72,'PLANO DE CONTAS'!A$3:B$152),"")</f>
        <v>Consórcio de Veículo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07</v>
      </c>
      <c r="B73" s="24" t="n">
        <v>58</v>
      </c>
      <c r="C73" s="30" t="str">
        <f aca="false">IF(B73&gt;0,LOOKUP(B73,'PLANO DE CONTAS'!A$3:B$152),"")</f>
        <v>Compra Med. Similares/Genéricos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07</v>
      </c>
      <c r="B74" s="24" t="n">
        <v>37</v>
      </c>
      <c r="C74" s="30" t="str">
        <f aca="false">IF(B74&gt;0,LOOKUP(B74,'PLANO DE CONTAS'!A$3:B$152),"")</f>
        <v>Despesas de Cartórios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07</v>
      </c>
      <c r="B75" s="24" t="n">
        <v>20</v>
      </c>
      <c r="C75" s="30" t="str">
        <f aca="false">IF(B75&gt;0,LOOKUP(B75,'PLANO DE CONTAS'!A$3:B$152),"")</f>
        <v>Material de Escritóri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07</v>
      </c>
      <c r="B76" s="24" t="n">
        <v>4</v>
      </c>
      <c r="C76" s="30" t="str">
        <f aca="false">IF(B76&gt;0,LOOKUP(B76,'PLANO DE CONTAS'!A$3:B$152),"")</f>
        <v>Compra  Med/Éticos a Vista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08</v>
      </c>
      <c r="B77" s="24" t="n">
        <v>4</v>
      </c>
      <c r="C77" s="30" t="str">
        <f aca="false">IF(B77&gt;0,LOOKUP(B77,'PLANO DE CONTAS'!A$3:B$152),"")</f>
        <v>Compra  Med/Éticos a Vist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08</v>
      </c>
      <c r="B78" s="24" t="n">
        <v>58</v>
      </c>
      <c r="C78" s="30" t="str">
        <f aca="false">IF(B78&gt;0,LOOKUP(B78,'PLANO DE CONTAS'!A$3:B$152),"")</f>
        <v>Compra Med. Similares/Genérico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08</v>
      </c>
      <c r="B79" s="24" t="n">
        <v>46</v>
      </c>
      <c r="C79" s="30" t="str">
        <f aca="false">IF(B79&gt;0,LOOKUP(B79,'PLANO DE CONTAS'!A$3:B$152),"")</f>
        <v>Compra Mat ortopédicos/Hosp.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08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08</v>
      </c>
      <c r="B81" s="24" t="n">
        <v>53</v>
      </c>
      <c r="C81" s="30" t="str">
        <f aca="false">IF(B81&gt;0,LOOKUP(B81,'PLANO DE CONTAS'!A$3:B$152),"")</f>
        <v>Compra de Fralda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08</v>
      </c>
      <c r="B82" s="24" t="n">
        <v>29</v>
      </c>
      <c r="C82" s="30" t="str">
        <f aca="false">IF(B82&gt;0,LOOKUP(B82,'PLANO DE CONTAS'!A$3:B$152),"")</f>
        <v>Outras Despesas Mensai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08</v>
      </c>
      <c r="B83" s="24" t="n">
        <v>58</v>
      </c>
      <c r="C83" s="30" t="str">
        <f aca="false">IF(B83&gt;0,LOOKUP(B83,'PLANO DE CONTAS'!A$3:B$152),"")</f>
        <v>Compra Med. Similares/Genérico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08</v>
      </c>
      <c r="B84" s="24" t="n">
        <v>58</v>
      </c>
      <c r="C84" s="30" t="str">
        <f aca="false">IF(B84&gt;0,LOOKUP(B84,'PLANO DE CONTAS'!A$3:B$152),"")</f>
        <v>Compra Med. Similares/Genéric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08</v>
      </c>
      <c r="B85" s="24" t="n">
        <v>28</v>
      </c>
      <c r="C85" s="30" t="str">
        <f aca="false">IF(B85&gt;0,LOOKUP(B85,'PLANO DE CONTAS'!A$3:B$152),"")</f>
        <v>Manutenção Sistemas Informátic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08</v>
      </c>
      <c r="B86" s="24" t="n">
        <v>9</v>
      </c>
      <c r="C86" s="30" t="str">
        <f aca="false">IF(B86&gt;0,LOOKUP(B86,'PLANO DE CONTAS'!A$3:B$152),"")</f>
        <v>Folha de Salário do Mê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08</v>
      </c>
      <c r="B87" s="24" t="n">
        <v>5</v>
      </c>
      <c r="C87" s="30" t="str">
        <f aca="false">IF(B87&gt;0,LOOKUP(B87,'PLANO DE CONTAS'!A$3:B$152),"")</f>
        <v>Compra Med/Éticos a Prazo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09</v>
      </c>
      <c r="B88" s="24" t="n">
        <v>9</v>
      </c>
      <c r="C88" s="30" t="str">
        <f aca="false">IF(B88&gt;0,LOOKUP(B88,'PLANO DE CONTAS'!A$3:B$152),"")</f>
        <v>Folha de Salário do Mês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09</v>
      </c>
      <c r="B89" s="24" t="n">
        <v>24</v>
      </c>
      <c r="C89" s="30" t="str">
        <f aca="false">IF(B89&gt;0,LOOKUP(B89,'PLANO DE CONTAS'!A$3:B$152),"")</f>
        <v>Despesas com Telefone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09</v>
      </c>
      <c r="B90" s="24" t="n">
        <v>44</v>
      </c>
      <c r="C90" s="30" t="str">
        <f aca="false">IF(B90&gt;0,LOOKUP(B90,'PLANO DE CONTAS'!A$3:B$152),"")</f>
        <v>Compra Perfum/Cosm/Fralda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09</v>
      </c>
      <c r="B91" s="24" t="n">
        <v>37</v>
      </c>
      <c r="C91" s="30" t="str">
        <f aca="false">IF(B91&gt;0,LOOKUP(B91,'PLANO DE CONTAS'!A$3:B$152),"")</f>
        <v>Despesas de Cartóri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09</v>
      </c>
      <c r="B92" s="24" t="n">
        <v>23</v>
      </c>
      <c r="C92" s="30" t="str">
        <f aca="false">IF(B92&gt;0,LOOKUP(B92,'PLANO DE CONTAS'!A$3:B$152),"")</f>
        <v>Despesas com Águ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09</v>
      </c>
      <c r="B93" s="24" t="n">
        <v>4</v>
      </c>
      <c r="C93" s="30" t="str">
        <f aca="false">IF(B93&gt;0,LOOKUP(B93,'PLANO DE CONTAS'!A$3:B$152),"")</f>
        <v>Compra  Med/Éticos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09</v>
      </c>
      <c r="B94" s="24" t="n">
        <v>5</v>
      </c>
      <c r="C94" s="30" t="str">
        <f aca="false">IF(B94&gt;0,LOOKUP(B94,'PLANO DE CONTAS'!A$3:B$152),"")</f>
        <v>Compra Med/Éticos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09</v>
      </c>
      <c r="B95" s="24" t="n">
        <v>15</v>
      </c>
      <c r="C95" s="30" t="str">
        <f aca="false">IF(B95&gt;0,LOOKUP(B95,'PLANO DE CONTAS'!A$3:B$152),"")</f>
        <v>Manutenção Predio/Limpez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12</v>
      </c>
      <c r="B96" s="24" t="n">
        <v>58</v>
      </c>
      <c r="C96" s="30" t="str">
        <f aca="false">IF(B96&gt;0,LOOKUP(B96,'PLANO DE CONTAS'!A$3:B$152),"")</f>
        <v>Compra Med. Similares/Genérico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12</v>
      </c>
      <c r="B97" s="24" t="n">
        <v>24</v>
      </c>
      <c r="C97" s="30" t="str">
        <f aca="false">IF(B97&gt;0,LOOKUP(B97,'PLANO DE CONTAS'!A$3:B$152),"")</f>
        <v>Despesas com Telefone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12</v>
      </c>
      <c r="B98" s="24" t="n">
        <v>5</v>
      </c>
      <c r="C98" s="30" t="str">
        <f aca="false">IF(B98&gt;0,LOOKUP(B98,'PLANO DE CONTAS'!A$3:B$152),"")</f>
        <v>Compra Med/Éticos a Praz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12</v>
      </c>
      <c r="B99" s="24" t="n">
        <v>21</v>
      </c>
      <c r="C99" s="30" t="str">
        <f aca="false">IF(B99&gt;0,LOOKUP(B99,'PLANO DE CONTAS'!A$3:B$152),"")</f>
        <v>Despesas Propaganda e Marketing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112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14</v>
      </c>
      <c r="B101" s="24" t="n">
        <v>22</v>
      </c>
      <c r="C101" s="30" t="str">
        <f aca="false">IF(B101&gt;0,LOOKUP(B101,'PLANO DE CONTAS'!A$3:B$152),"")</f>
        <v>Honorários Contador/Advogad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14</v>
      </c>
      <c r="B102" s="24" t="n">
        <v>4</v>
      </c>
      <c r="C102" s="30" t="str">
        <f aca="false">IF(B102&gt;0,LOOKUP(B102,'PLANO DE CONTAS'!A$3:B$152),"")</f>
        <v>Compra  Med/Éticos a Vist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14</v>
      </c>
      <c r="B103" s="24" t="n">
        <v>44</v>
      </c>
      <c r="C103" s="30" t="str">
        <f aca="false">IF(B103&gt;0,LOOKUP(B103,'PLANO DE CONTAS'!A$3:B$152),"")</f>
        <v>Compra Perfum/Cosm/Fralda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14</v>
      </c>
      <c r="B104" s="24" t="n">
        <v>5</v>
      </c>
      <c r="C104" s="30" t="str">
        <f aca="false">IF(B104&gt;0,LOOKUP(B104,'PLANO DE CONTAS'!A$3:B$152),"")</f>
        <v>Compra Med/Éticos a Prazo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14</v>
      </c>
      <c r="B105" s="24" t="n">
        <v>5</v>
      </c>
      <c r="C105" s="30" t="str">
        <f aca="false">IF(B105&gt;0,LOOKUP(B105,'PLANO DE CONTAS'!A$3:B$152),"")</f>
        <v>Compra Med/Éticos a Prazo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114</v>
      </c>
      <c r="B106" s="24" t="n">
        <v>5</v>
      </c>
      <c r="C106" s="30" t="str">
        <f aca="false">IF(B106&gt;0,LOOKUP(B106,'PLANO DE CONTAS'!A$3:B$152),"")</f>
        <v>Compra Med/Éticos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14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14</v>
      </c>
      <c r="B108" s="24" t="n">
        <v>15</v>
      </c>
      <c r="C108" s="30" t="str">
        <f aca="false">IF(B108&gt;0,LOOKUP(B108,'PLANO DE CONTAS'!A$3:B$152),"")</f>
        <v>Manutenção Predio/Limpez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15</v>
      </c>
      <c r="B109" s="24" t="n">
        <v>23</v>
      </c>
      <c r="C109" s="30" t="str">
        <f aca="false">IF(B109&gt;0,LOOKUP(B109,'PLANO DE CONTAS'!A$3:B$152),"")</f>
        <v>Despesas com Águ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15</v>
      </c>
      <c r="B110" s="24" t="n">
        <v>5</v>
      </c>
      <c r="C110" s="30" t="str">
        <f aca="false">IF(B110&gt;0,LOOKUP(B110,'PLANO DE CONTAS'!A$3:B$152),"")</f>
        <v>Compra Med/Éticos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15</v>
      </c>
      <c r="B111" s="24" t="n">
        <v>5</v>
      </c>
      <c r="C111" s="30" t="str">
        <f aca="false">IF(B111&gt;0,LOOKUP(B111,'PLANO DE CONTAS'!A$3:B$152),"")</f>
        <v>Compra Med/Éticos a Prazo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15</v>
      </c>
      <c r="B112" s="24" t="n">
        <v>58</v>
      </c>
      <c r="C112" s="30" t="str">
        <f aca="false">IF(B112&gt;0,LOOKUP(B112,'PLANO DE CONTAS'!A$3:B$152),"")</f>
        <v>Compra Med. Similares/Genérico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15</v>
      </c>
      <c r="B113" s="24" t="n">
        <v>9</v>
      </c>
      <c r="C113" s="30" t="str">
        <f aca="false">IF(B113&gt;0,LOOKUP(B113,'PLANO DE CONTAS'!A$3:B$152),"")</f>
        <v>Folha de Salário do Mê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15</v>
      </c>
      <c r="B114" s="24" t="n">
        <v>7</v>
      </c>
      <c r="C114" s="30" t="str">
        <f aca="false">IF(B114&gt;0,LOOKUP(B114,'PLANO DE CONTAS'!A$3:B$152),"")</f>
        <v>Sindicatos e Associaçõe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16</v>
      </c>
      <c r="B115" s="24" t="n">
        <v>4</v>
      </c>
      <c r="C115" s="30" t="str">
        <f aca="false">IF(B115&gt;0,LOOKUP(B115,'PLANO DE CONTAS'!A$3:B$152),"")</f>
        <v>Compra  Med/Éticos a Vist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16</v>
      </c>
      <c r="B116" s="24" t="n">
        <v>64</v>
      </c>
      <c r="C116" s="30" t="str">
        <f aca="false">IF(B116&gt;0,LOOKUP(B116,'PLANO DE CONTAS'!A$3:B$152),"")</f>
        <v>Cartão-Premier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16</v>
      </c>
      <c r="B117" s="24" t="n">
        <v>43</v>
      </c>
      <c r="C117" s="30" t="str">
        <f aca="false">IF(B117&gt;0,LOOKUP(B117,'PLANO DE CONTAS'!A$3:B$152),"")</f>
        <v>Recarga de Celulare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16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16</v>
      </c>
      <c r="B119" s="24" t="n">
        <v>12</v>
      </c>
      <c r="C119" s="30" t="str">
        <f aca="false">IF(B119&gt;0,LOOKUP(B119,'PLANO DE CONTAS'!A$3:B$152),"")</f>
        <v>INSS, FGTS, Férias e 13o. Salári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16</v>
      </c>
      <c r="B120" s="24" t="n">
        <v>6</v>
      </c>
      <c r="C120" s="30" t="str">
        <f aca="false">IF(B120&gt;0,LOOKUP(B120,'PLANO DE CONTAS'!A$3:B$152),"")</f>
        <v>Pis, Cofins, C. S. IRPJ, Simples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16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16</v>
      </c>
      <c r="B122" s="24" t="n">
        <v>58</v>
      </c>
      <c r="C122" s="30" t="str">
        <f aca="false">IF(B122&gt;0,LOOKUP(B122,'PLANO DE CONTAS'!A$3:B$152),"")</f>
        <v>Compra Med. Similares/Genéric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16</v>
      </c>
      <c r="B123" s="24" t="n">
        <v>58</v>
      </c>
      <c r="C123" s="30" t="str">
        <f aca="false">IF(B123&gt;0,LOOKUP(B123,'PLANO DE CONTAS'!A$3:B$152),"")</f>
        <v>Compra Med. Similares/Genérico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16</v>
      </c>
      <c r="B124" s="24" t="n">
        <v>58</v>
      </c>
      <c r="C124" s="30" t="str">
        <f aca="false">IF(B124&gt;0,LOOKUP(B124,'PLANO DE CONTAS'!A$3:B$152),"")</f>
        <v>Compra Med. Similares/Genérico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16</v>
      </c>
      <c r="B125" s="24" t="n">
        <v>48</v>
      </c>
      <c r="C125" s="30" t="str">
        <f aca="false">IF(B125&gt;0,LOOKUP(B125,'PLANO DE CONTAS'!A$3:B$152),"")</f>
        <v>Financiamentos Bancári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16</v>
      </c>
      <c r="B126" s="24" t="n">
        <v>26</v>
      </c>
      <c r="C126" s="30" t="str">
        <f aca="false">IF(B126&gt;0,LOOKUP(B126,'PLANO DE CONTAS'!A$3:B$152),"")</f>
        <v>Despesas com Seguros e Alarme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16</v>
      </c>
      <c r="B127" s="24" t="n">
        <v>28</v>
      </c>
      <c r="C127" s="30" t="str">
        <f aca="false">IF(B127&gt;0,LOOKUP(B127,'PLANO DE CONTAS'!A$3:B$152),"")</f>
        <v>Manutenção Sistemas Informátic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16</v>
      </c>
      <c r="B128" s="24" t="n">
        <v>44</v>
      </c>
      <c r="C128" s="30" t="str">
        <f aca="false">IF(B128&gt;0,LOOKUP(B128,'PLANO DE CONTAS'!A$3:B$152),"")</f>
        <v>Compra Perfum/Cosm/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16</v>
      </c>
      <c r="B129" s="24" t="n">
        <v>58</v>
      </c>
      <c r="C129" s="30" t="str">
        <f aca="false">IF(B129&gt;0,LOOKUP(B129,'PLANO DE CONTAS'!A$3:B$152),"")</f>
        <v>Compra Med. Similares/Genérico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16</v>
      </c>
      <c r="B130" s="24" t="n">
        <v>44</v>
      </c>
      <c r="C130" s="30" t="str">
        <f aca="false">IF(B130&gt;0,LOOKUP(B130,'PLANO DE CONTAS'!A$3:B$152),"")</f>
        <v>Compra Perfum/Cosm/Fraldas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43</v>
      </c>
      <c r="B131" s="24" t="n">
        <v>29</v>
      </c>
      <c r="C131" s="30" t="str">
        <f aca="false">IF(B131&gt;0,LOOKUP(B131,'PLANO DE CONTAS'!A$3:B$152),"")</f>
        <v>Outras Despesas Mensai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16</v>
      </c>
      <c r="B132" s="24" t="n">
        <v>58</v>
      </c>
      <c r="C132" s="30" t="str">
        <f aca="false">IF(B132&gt;0,LOOKUP(B132,'PLANO DE CONTAS'!A$3:B$152),"")</f>
        <v>Compra Med. Similares/Genérico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16</v>
      </c>
      <c r="B133" s="24" t="n">
        <v>33</v>
      </c>
      <c r="C133" s="30" t="str">
        <f aca="false">IF(B133&gt;0,LOOKUP(B133,'PLANO DE CONTAS'!A$3:B$152),"")</f>
        <v>Consórcio de Veículo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16</v>
      </c>
      <c r="B134" s="24" t="n">
        <v>46</v>
      </c>
      <c r="C134" s="30" t="str">
        <f aca="false">IF(B134&gt;0,LOOKUP(B134,'PLANO DE CONTAS'!A$3:B$152),"")</f>
        <v>Compra Mat ortopédicos/Hosp.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16</v>
      </c>
      <c r="B135" s="24" t="n">
        <v>46</v>
      </c>
      <c r="C135" s="30" t="str">
        <f aca="false">IF(B135&gt;0,LOOKUP(B135,'PLANO DE CONTAS'!A$3:B$152),"")</f>
        <v>Compra Mat ortopédicos/Hosp.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16</v>
      </c>
      <c r="B136" s="24" t="n">
        <v>64</v>
      </c>
      <c r="C136" s="30" t="str">
        <f aca="false">IF(B136&gt;0,LOOKUP(B136,'PLANO DE CONTAS'!A$3:B$152),"")</f>
        <v>Cartão-Premier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16</v>
      </c>
      <c r="B137" s="24" t="n">
        <v>44</v>
      </c>
      <c r="C137" s="30" t="str">
        <f aca="false">IF(B137&gt;0,LOOKUP(B137,'PLANO DE CONTAS'!A$3:B$152),"")</f>
        <v>Compra Perfum/Cosm/Fralda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16</v>
      </c>
      <c r="B138" s="24" t="n">
        <v>44</v>
      </c>
      <c r="C138" s="30" t="str">
        <f aca="false">IF(B138&gt;0,LOOKUP(B138,'PLANO DE CONTAS'!A$3:B$152),"")</f>
        <v>Compra Perfum/Cosm/Fralda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16</v>
      </c>
      <c r="B139" s="24" t="n">
        <v>15</v>
      </c>
      <c r="C139" s="30" t="str">
        <f aca="false">IF(B139&gt;0,LOOKUP(B139,'PLANO DE CONTAS'!A$3:B$152),"")</f>
        <v>Manutenção Predio/Limpez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16</v>
      </c>
      <c r="B140" s="24" t="n">
        <v>21</v>
      </c>
      <c r="C140" s="30" t="str">
        <f aca="false">IF(B140&gt;0,LOOKUP(B140,'PLANO DE CONTAS'!A$3:B$152),"")</f>
        <v>Despesas Propaganda e Marketing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16</v>
      </c>
      <c r="B141" s="24" t="n">
        <v>45</v>
      </c>
      <c r="C141" s="30" t="str">
        <f aca="false">IF(B141&gt;0,LOOKUP(B141,'PLANO DE CONTAS'!A$3:B$152),"")</f>
        <v>Compra med manipulado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16</v>
      </c>
      <c r="B142" s="24" t="n">
        <v>23</v>
      </c>
      <c r="C142" s="30" t="str">
        <f aca="false">IF(B142&gt;0,LOOKUP(B142,'PLANO DE CONTAS'!A$3:B$152),"")</f>
        <v>Despesas com Águ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87</v>
      </c>
      <c r="B143" s="24" t="n">
        <v>3</v>
      </c>
      <c r="C143" s="30" t="str">
        <f aca="false">IF(B143&gt;0,LOOKUP(B143,'PLANO DE CONTAS'!A$3:B$152),"")</f>
        <v>Recebimento de Convênio</v>
      </c>
      <c r="D143" s="33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87</v>
      </c>
      <c r="B144" s="24" t="n">
        <v>2</v>
      </c>
      <c r="C144" s="30" t="str">
        <f aca="false">IF(B144&gt;0,LOOKUP(B144,'PLANO DE CONTAS'!A$3:B$152),"")</f>
        <v>Recebimento a Prazo</v>
      </c>
      <c r="D144" s="33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87</v>
      </c>
      <c r="B145" s="24" t="n">
        <v>1</v>
      </c>
      <c r="C145" s="30" t="str">
        <f aca="false">IF(B145&gt;0,LOOKUP(B145,'PLANO DE CONTAS'!A$3:B$152),"")</f>
        <v>Recebimento Venda a Vista</v>
      </c>
      <c r="D145" s="33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88</v>
      </c>
      <c r="B146" s="24" t="n">
        <v>3</v>
      </c>
      <c r="C146" s="30" t="str">
        <f aca="false">IF(B146&gt;0,LOOKUP(B146,'PLANO DE CONTAS'!A$3:B$152),"")</f>
        <v>Recebimento de Convênio</v>
      </c>
      <c r="D146" s="33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88</v>
      </c>
      <c r="B147" s="24" t="n">
        <v>2</v>
      </c>
      <c r="C147" s="30" t="str">
        <f aca="false">IF(B147&gt;0,LOOKUP(B147,'PLANO DE CONTAS'!A$3:B$152),"")</f>
        <v>Recebimento a Prazo</v>
      </c>
      <c r="D147" s="33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88</v>
      </c>
      <c r="B148" s="24" t="n">
        <v>1</v>
      </c>
      <c r="C148" s="30" t="str">
        <f aca="false">IF(B148&gt;0,LOOKUP(B148,'PLANO DE CONTAS'!A$3:B$152),"")</f>
        <v>Recebimento Venda a Vista</v>
      </c>
      <c r="D148" s="33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89</v>
      </c>
      <c r="B149" s="24" t="n">
        <v>3</v>
      </c>
      <c r="C149" s="30" t="str">
        <f aca="false">IF(B149&gt;0,LOOKUP(B149,'PLANO DE CONTAS'!A$3:B$152),"")</f>
        <v>Recebimento de Convênio</v>
      </c>
      <c r="D149" s="33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89</v>
      </c>
      <c r="B150" s="24" t="n">
        <v>2</v>
      </c>
      <c r="C150" s="30" t="str">
        <f aca="false">IF(B150&gt;0,LOOKUP(B150,'PLANO DE CONTAS'!A$3:B$152),"")</f>
        <v>Recebimento a Prazo</v>
      </c>
      <c r="D150" s="33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90</v>
      </c>
      <c r="B151" s="24" t="n">
        <v>2</v>
      </c>
      <c r="C151" s="30" t="str">
        <f aca="false">IF(B151&gt;0,LOOKUP(B151,'PLANO DE CONTAS'!A$3:B$152),"")</f>
        <v>Recebimento a Prazo</v>
      </c>
      <c r="D151" s="33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90</v>
      </c>
      <c r="B152" s="24" t="n">
        <v>1</v>
      </c>
      <c r="C152" s="30" t="str">
        <f aca="false">IF(B152&gt;0,LOOKUP(B152,'PLANO DE CONTAS'!A$3:B$152),"")</f>
        <v>Recebimento Venda a Vista</v>
      </c>
      <c r="D152" s="33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91</v>
      </c>
      <c r="B153" s="24" t="n">
        <v>2</v>
      </c>
      <c r="C153" s="30" t="str">
        <f aca="false">IF(B153&gt;0,LOOKUP(B153,'PLANO DE CONTAS'!A$3:B$152),"")</f>
        <v>Recebimento a Prazo</v>
      </c>
      <c r="D153" s="33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91</v>
      </c>
      <c r="B154" s="24" t="n">
        <v>1</v>
      </c>
      <c r="C154" s="30" t="str">
        <f aca="false">IF(B154&gt;0,LOOKUP(B154,'PLANO DE CONTAS'!A$3:B$152),"")</f>
        <v>Recebimento Venda a Vista</v>
      </c>
      <c r="D154" s="33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92</v>
      </c>
      <c r="B155" s="24" t="n">
        <v>3</v>
      </c>
      <c r="C155" s="30" t="str">
        <f aca="false">IF(B155&gt;0,LOOKUP(B155,'PLANO DE CONTAS'!A$3:B$152),"")</f>
        <v>Recebimento de Convênio</v>
      </c>
      <c r="D155" s="33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92</v>
      </c>
      <c r="B156" s="24" t="n">
        <v>2</v>
      </c>
      <c r="C156" s="30" t="str">
        <f aca="false">IF(B156&gt;0,LOOKUP(B156,'PLANO DE CONTAS'!A$3:B$152),"")</f>
        <v>Recebimento a Prazo</v>
      </c>
      <c r="D156" s="33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92</v>
      </c>
      <c r="B157" s="24" t="n">
        <v>1</v>
      </c>
      <c r="C157" s="30" t="str">
        <f aca="false">IF(B157&gt;0,LOOKUP(B157,'PLANO DE CONTAS'!A$3:B$152),"")</f>
        <v>Recebimento Venda a Vista</v>
      </c>
      <c r="D157" s="33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93</v>
      </c>
      <c r="B158" s="24" t="n">
        <v>1</v>
      </c>
      <c r="C158" s="30" t="str">
        <f aca="false">IF(B158&gt;0,LOOKUP(B158,'PLANO DE CONTAS'!A$3:B$152),"")</f>
        <v>Recebimento Venda a Vista</v>
      </c>
      <c r="D158" s="33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93</v>
      </c>
      <c r="B159" s="24" t="n">
        <v>2</v>
      </c>
      <c r="C159" s="30" t="str">
        <f aca="false">IF(B159&gt;0,LOOKUP(B159,'PLANO DE CONTAS'!A$3:B$152),"")</f>
        <v>Recebimento a Prazo</v>
      </c>
      <c r="D159" s="33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94</v>
      </c>
      <c r="B160" s="24" t="n">
        <v>1</v>
      </c>
      <c r="C160" s="30" t="str">
        <f aca="false">IF(B160&gt;0,LOOKUP(B160,'PLANO DE CONTAS'!A$3:B$152),"")</f>
        <v>Recebimento Venda a Vista</v>
      </c>
      <c r="D160" s="33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94</v>
      </c>
      <c r="B161" s="24" t="n">
        <v>2</v>
      </c>
      <c r="C161" s="30" t="str">
        <f aca="false">IF(B161&gt;0,LOOKUP(B161,'PLANO DE CONTAS'!A$3:B$152),"")</f>
        <v>Recebimento a Prazo</v>
      </c>
      <c r="D161" s="33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95</v>
      </c>
      <c r="B162" s="24" t="n">
        <v>1</v>
      </c>
      <c r="C162" s="30" t="str">
        <f aca="false">IF(B162&gt;0,LOOKUP(B162,'PLANO DE CONTAS'!A$3:B$152),"")</f>
        <v>Recebimento Venda a Vista</v>
      </c>
      <c r="D162" s="33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95</v>
      </c>
      <c r="B163" s="24" t="n">
        <v>2</v>
      </c>
      <c r="C163" s="30" t="str">
        <f aca="false">IF(B163&gt;0,LOOKUP(B163,'PLANO DE CONTAS'!A$3:B$152),"")</f>
        <v>Recebimento a Prazo</v>
      </c>
      <c r="D163" s="33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96</v>
      </c>
      <c r="B164" s="24" t="n">
        <v>2</v>
      </c>
      <c r="C164" s="30" t="str">
        <f aca="false">IF(B164&gt;0,LOOKUP(B164,'PLANO DE CONTAS'!A$3:B$152),"")</f>
        <v>Recebimento a Prazo</v>
      </c>
      <c r="D164" s="33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96</v>
      </c>
      <c r="B165" s="24" t="n">
        <v>1</v>
      </c>
      <c r="C165" s="30" t="str">
        <f aca="false">IF(B165&gt;0,LOOKUP(B165,'PLANO DE CONTAS'!A$3:B$152),"")</f>
        <v>Recebimento Venda a Vista</v>
      </c>
      <c r="D165" s="33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97</v>
      </c>
      <c r="B166" s="24" t="n">
        <v>1</v>
      </c>
      <c r="C166" s="30" t="str">
        <f aca="false">IF(B166&gt;0,LOOKUP(B166,'PLANO DE CONTAS'!A$3:B$152),"")</f>
        <v>Recebimento Venda a Vista</v>
      </c>
      <c r="D166" s="33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98</v>
      </c>
      <c r="B167" s="24" t="n">
        <v>2</v>
      </c>
      <c r="C167" s="30" t="str">
        <f aca="false">IF(B167&gt;0,LOOKUP(B167,'PLANO DE CONTAS'!A$3:B$152),"")</f>
        <v>Recebimento a Prazo</v>
      </c>
      <c r="D167" s="33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98</v>
      </c>
      <c r="B168" s="24" t="n">
        <v>1</v>
      </c>
      <c r="C168" s="30" t="str">
        <f aca="false">IF(B168&gt;0,LOOKUP(B168,'PLANO DE CONTAS'!A$3:B$152),"")</f>
        <v>Recebimento Venda a Vista</v>
      </c>
      <c r="D168" s="33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99</v>
      </c>
      <c r="B169" s="24" t="n">
        <v>2</v>
      </c>
      <c r="C169" s="30" t="str">
        <f aca="false">IF(B169&gt;0,LOOKUP(B169,'PLANO DE CONTAS'!A$3:B$152),"")</f>
        <v>Recebimento a Prazo</v>
      </c>
      <c r="D169" s="33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99</v>
      </c>
      <c r="B170" s="24" t="n">
        <v>1</v>
      </c>
      <c r="C170" s="30" t="str">
        <f aca="false">IF(B170&gt;0,LOOKUP(B170,'PLANO DE CONTAS'!A$3:B$152),"")</f>
        <v>Recebimento Venda a Vista</v>
      </c>
      <c r="D170" s="33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100</v>
      </c>
      <c r="B171" s="24" t="n">
        <v>3</v>
      </c>
      <c r="C171" s="30" t="str">
        <f aca="false">IF(B171&gt;0,LOOKUP(B171,'PLANO DE CONTAS'!A$3:B$152),"")</f>
        <v>Recebimento de Convênio</v>
      </c>
      <c r="D171" s="33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100</v>
      </c>
      <c r="B172" s="24" t="n">
        <v>2</v>
      </c>
      <c r="C172" s="30" t="str">
        <f aca="false">IF(B172&gt;0,LOOKUP(B172,'PLANO DE CONTAS'!A$3:B$152),"")</f>
        <v>Recebimento a Prazo</v>
      </c>
      <c r="D172" s="33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100</v>
      </c>
      <c r="B173" s="24" t="n">
        <v>1</v>
      </c>
      <c r="C173" s="30" t="str">
        <f aca="false">IF(B173&gt;0,LOOKUP(B173,'PLANO DE CONTAS'!A$3:B$152),"")</f>
        <v>Recebimento Venda a Vista</v>
      </c>
      <c r="D173" s="33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101</v>
      </c>
      <c r="B174" s="24" t="n">
        <v>2</v>
      </c>
      <c r="C174" s="30" t="str">
        <f aca="false">IF(B174&gt;0,LOOKUP(B174,'PLANO DE CONTAS'!A$3:B$152),"")</f>
        <v>Recebimento a Prazo</v>
      </c>
      <c r="D174" s="33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101</v>
      </c>
      <c r="B175" s="24" t="n">
        <v>1</v>
      </c>
      <c r="C175" s="30" t="str">
        <f aca="false">IF(B175&gt;0,LOOKUP(B175,'PLANO DE CONTAS'!A$3:B$152),"")</f>
        <v>Recebimento Venda a Vista</v>
      </c>
      <c r="D175" s="33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102</v>
      </c>
      <c r="B176" s="24" t="n">
        <v>3</v>
      </c>
      <c r="C176" s="30" t="str">
        <f aca="false">IF(B176&gt;0,LOOKUP(B176,'PLANO DE CONTAS'!A$3:B$152),"")</f>
        <v>Recebimento de Convênio</v>
      </c>
      <c r="D176" s="33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102</v>
      </c>
      <c r="B177" s="24" t="n">
        <v>2</v>
      </c>
      <c r="C177" s="30" t="str">
        <f aca="false">IF(B177&gt;0,LOOKUP(B177,'PLANO DE CONTAS'!A$3:B$152),"")</f>
        <v>Recebimento a Prazo</v>
      </c>
      <c r="D177" s="33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102</v>
      </c>
      <c r="B178" s="24" t="n">
        <v>1</v>
      </c>
      <c r="C178" s="30" t="str">
        <f aca="false">IF(B178&gt;0,LOOKUP(B178,'PLANO DE CONTAS'!A$3:B$152),"")</f>
        <v>Recebimento Venda a Vista</v>
      </c>
      <c r="D178" s="33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103</v>
      </c>
      <c r="B179" s="24" t="n">
        <v>2</v>
      </c>
      <c r="C179" s="30" t="str">
        <f aca="false">IF(B179&gt;0,LOOKUP(B179,'PLANO DE CONTAS'!A$3:B$152),"")</f>
        <v>Recebimento a Prazo</v>
      </c>
      <c r="D179" s="33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103</v>
      </c>
      <c r="B180" s="24" t="n">
        <v>1</v>
      </c>
      <c r="C180" s="30" t="str">
        <f aca="false">IF(B180&gt;0,LOOKUP(B180,'PLANO DE CONTAS'!A$3:B$152),"")</f>
        <v>Recebimento Venda a Vista</v>
      </c>
      <c r="D180" s="33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104</v>
      </c>
      <c r="B181" s="24" t="n">
        <v>1</v>
      </c>
      <c r="C181" s="30" t="str">
        <f aca="false">IF(B181&gt;0,LOOKUP(B181,'PLANO DE CONTAS'!A$3:B$152),"")</f>
        <v>Recebimento Venda a Vista</v>
      </c>
      <c r="D181" s="33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105</v>
      </c>
      <c r="B182" s="24" t="n">
        <v>2</v>
      </c>
      <c r="C182" s="30" t="str">
        <f aca="false">IF(B182&gt;0,LOOKUP(B182,'PLANO DE CONTAS'!A$3:B$152),"")</f>
        <v>Recebimento a Prazo</v>
      </c>
      <c r="D182" s="33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105</v>
      </c>
      <c r="B183" s="24" t="n">
        <v>1</v>
      </c>
      <c r="C183" s="30" t="str">
        <f aca="false">IF(B183&gt;0,LOOKUP(B183,'PLANO DE CONTAS'!A$3:B$152),"")</f>
        <v>Recebimento Venda a Vista</v>
      </c>
      <c r="D183" s="33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106</v>
      </c>
      <c r="B184" s="24" t="n">
        <v>2</v>
      </c>
      <c r="C184" s="30" t="str">
        <f aca="false">IF(B184&gt;0,LOOKUP(B184,'PLANO DE CONTAS'!A$3:B$152),"")</f>
        <v>Recebimento a Prazo</v>
      </c>
      <c r="D184" s="33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106</v>
      </c>
      <c r="B185" s="24" t="n">
        <v>1</v>
      </c>
      <c r="C185" s="30" t="str">
        <f aca="false">IF(B185&gt;0,LOOKUP(B185,'PLANO DE CONTAS'!A$3:B$152),"")</f>
        <v>Recebimento Venda a Vista</v>
      </c>
      <c r="D185" s="33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107</v>
      </c>
      <c r="B186" s="24" t="n">
        <v>3</v>
      </c>
      <c r="C186" s="30" t="str">
        <f aca="false">IF(B186&gt;0,LOOKUP(B186,'PLANO DE CONTAS'!A$3:B$152),"")</f>
        <v>Recebimento de Convênio</v>
      </c>
      <c r="D186" s="33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107</v>
      </c>
      <c r="B187" s="24" t="n">
        <v>2</v>
      </c>
      <c r="C187" s="30" t="str">
        <f aca="false">IF(B187&gt;0,LOOKUP(B187,'PLANO DE CONTAS'!A$3:B$152),"")</f>
        <v>Recebimento a Prazo</v>
      </c>
      <c r="D187" s="33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107</v>
      </c>
      <c r="B188" s="24" t="n">
        <v>1</v>
      </c>
      <c r="C188" s="30" t="str">
        <f aca="false">IF(B188&gt;0,LOOKUP(B188,'PLANO DE CONTAS'!A$3:B$152),"")</f>
        <v>Recebimento Venda a Vista</v>
      </c>
      <c r="D188" s="33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108</v>
      </c>
      <c r="B189" s="24" t="n">
        <v>2</v>
      </c>
      <c r="C189" s="30" t="str">
        <f aca="false">IF(B189&gt;0,LOOKUP(B189,'PLANO DE CONTAS'!A$3:B$152),"")</f>
        <v>Recebimento a Prazo</v>
      </c>
      <c r="D189" s="33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108</v>
      </c>
      <c r="B190" s="24" t="n">
        <v>1</v>
      </c>
      <c r="C190" s="30" t="str">
        <f aca="false">IF(B190&gt;0,LOOKUP(B190,'PLANO DE CONTAS'!A$3:B$152),"")</f>
        <v>Recebimento Venda a Vista</v>
      </c>
      <c r="D190" s="33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109</v>
      </c>
      <c r="B191" s="24" t="n">
        <v>2</v>
      </c>
      <c r="C191" s="30" t="str">
        <f aca="false">IF(B191&gt;0,LOOKUP(B191,'PLANO DE CONTAS'!A$3:B$152),"")</f>
        <v>Recebimento a Prazo</v>
      </c>
      <c r="D191" s="33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109</v>
      </c>
      <c r="B192" s="24" t="n">
        <v>1</v>
      </c>
      <c r="C192" s="30" t="str">
        <f aca="false">IF(B192&gt;0,LOOKUP(B192,'PLANO DE CONTAS'!A$3:B$152),"")</f>
        <v>Recebimento Venda a Vista</v>
      </c>
      <c r="D192" s="33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110</v>
      </c>
      <c r="B193" s="24" t="n">
        <v>2</v>
      </c>
      <c r="C193" s="30" t="str">
        <f aca="false">IF(B193&gt;0,LOOKUP(B193,'PLANO DE CONTAS'!A$3:B$152),"")</f>
        <v>Recebimento a Prazo</v>
      </c>
      <c r="D193" s="33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110</v>
      </c>
      <c r="B194" s="24" t="n">
        <v>1</v>
      </c>
      <c r="C194" s="30" t="str">
        <f aca="false">IF(B194&gt;0,LOOKUP(B194,'PLANO DE CONTAS'!A$3:B$152),"")</f>
        <v>Recebimento Venda a Vista</v>
      </c>
      <c r="D194" s="33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111</v>
      </c>
      <c r="B195" s="24" t="n">
        <v>2</v>
      </c>
      <c r="C195" s="30" t="str">
        <f aca="false">IF(B195&gt;0,LOOKUP(B195,'PLANO DE CONTAS'!A$3:B$152),"")</f>
        <v>Recebimento a Prazo</v>
      </c>
      <c r="D195" s="33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111</v>
      </c>
      <c r="B196" s="24" t="n">
        <v>1</v>
      </c>
      <c r="C196" s="30" t="str">
        <f aca="false">IF(B196&gt;0,LOOKUP(B196,'PLANO DE CONTAS'!A$3:B$152),"")</f>
        <v>Recebimento Venda a Vista</v>
      </c>
      <c r="D196" s="33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112</v>
      </c>
      <c r="B197" s="24" t="n">
        <v>3</v>
      </c>
      <c r="C197" s="30" t="str">
        <f aca="false">IF(B197&gt;0,LOOKUP(B197,'PLANO DE CONTAS'!A$3:B$152),"")</f>
        <v>Recebimento de Convênio</v>
      </c>
      <c r="D197" s="33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112</v>
      </c>
      <c r="B198" s="24" t="n">
        <v>2</v>
      </c>
      <c r="C198" s="30" t="str">
        <f aca="false">IF(B198&gt;0,LOOKUP(B198,'PLANO DE CONTAS'!A$3:B$152),"")</f>
        <v>Recebimento a Prazo</v>
      </c>
      <c r="D198" s="33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112</v>
      </c>
      <c r="B199" s="24" t="n">
        <v>1</v>
      </c>
      <c r="C199" s="30" t="str">
        <f aca="false">IF(B199&gt;0,LOOKUP(B199,'PLANO DE CONTAS'!A$3:B$152),"")</f>
        <v>Recebimento Venda a Vista</v>
      </c>
      <c r="D199" s="33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113</v>
      </c>
      <c r="B200" s="24" t="n">
        <v>2</v>
      </c>
      <c r="C200" s="30" t="str">
        <f aca="false">IF(B200&gt;0,LOOKUP(B200,'PLANO DE CONTAS'!A$3:B$152),"")</f>
        <v>Recebimento a Prazo</v>
      </c>
      <c r="D200" s="33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113</v>
      </c>
      <c r="B201" s="24" t="n">
        <v>1</v>
      </c>
      <c r="C201" s="30" t="str">
        <f aca="false">IF(B201&gt;0,LOOKUP(B201,'PLANO DE CONTAS'!A$3:B$152),"")</f>
        <v>Recebimento Venda a Vista</v>
      </c>
      <c r="D201" s="33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114</v>
      </c>
      <c r="B202" s="24" t="n">
        <v>2</v>
      </c>
      <c r="C202" s="30" t="str">
        <f aca="false">IF(B202&gt;0,LOOKUP(B202,'PLANO DE CONTAS'!A$3:B$152),"")</f>
        <v>Recebimento a Prazo</v>
      </c>
      <c r="D202" s="33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114</v>
      </c>
      <c r="B203" s="24" t="n">
        <v>1</v>
      </c>
      <c r="C203" s="30" t="str">
        <f aca="false">IF(B203&gt;0,LOOKUP(B203,'PLANO DE CONTAS'!A$3:B$152),"")</f>
        <v>Recebimento Venda a Vista</v>
      </c>
      <c r="D203" s="33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115</v>
      </c>
      <c r="B204" s="24" t="n">
        <v>3</v>
      </c>
      <c r="C204" s="30" t="str">
        <f aca="false">IF(B204&gt;0,LOOKUP(B204,'PLANO DE CONTAS'!A$3:B$152),"")</f>
        <v>Recebimento de Convênio</v>
      </c>
      <c r="D204" s="33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115</v>
      </c>
      <c r="B205" s="24" t="n">
        <v>2</v>
      </c>
      <c r="C205" s="30" t="str">
        <f aca="false">IF(B205&gt;0,LOOKUP(B205,'PLANO DE CONTAS'!A$3:B$152),"")</f>
        <v>Recebimento a Prazo</v>
      </c>
      <c r="D205" s="33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115</v>
      </c>
      <c r="B206" s="24" t="n">
        <v>1</v>
      </c>
      <c r="C206" s="30" t="str">
        <f aca="false">IF(B206&gt;0,LOOKUP(B206,'PLANO DE CONTAS'!A$3:B$152),"")</f>
        <v>Recebimento Venda a Vista</v>
      </c>
      <c r="D206" s="33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116</v>
      </c>
      <c r="B207" s="24" t="n">
        <v>2</v>
      </c>
      <c r="C207" s="30" t="str">
        <f aca="false">IF(B207&gt;0,LOOKUP(B207,'PLANO DE CONTAS'!A$3:B$152),"")</f>
        <v>Recebimento a Prazo</v>
      </c>
      <c r="D207" s="33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116</v>
      </c>
      <c r="B208" s="24" t="n">
        <v>1</v>
      </c>
      <c r="C208" s="30" t="str">
        <f aca="false">IF(B208&gt;0,LOOKUP(B208,'PLANO DE CONTAS'!A$3:B$152),"")</f>
        <v>Recebimento Venda a Vista</v>
      </c>
      <c r="D208" s="33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117</v>
      </c>
      <c r="B209" s="24" t="n">
        <v>2</v>
      </c>
      <c r="C209" s="30" t="str">
        <f aca="false">IF(B209&gt;0,LOOKUP(B209,'PLANO DE CONTAS'!A$3:B$152),"")</f>
        <v>Recebimento a Prazo</v>
      </c>
      <c r="D209" s="33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117</v>
      </c>
      <c r="B210" s="24" t="n">
        <v>1</v>
      </c>
      <c r="C210" s="30" t="str">
        <f aca="false">IF(B210&gt;0,LOOKUP(B210,'PLANO DE CONTAS'!A$3:B$152),"")</f>
        <v>Recebimento Venda a Vista</v>
      </c>
      <c r="D210" s="33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Setem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9" activePane="bottomLeft" state="frozen"/>
      <selection pane="topLeft" activeCell="A1" activeCellId="0" sqref="A1"/>
      <selection pane="bottom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99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120</v>
      </c>
      <c r="B5" s="24" t="n">
        <v>29</v>
      </c>
      <c r="C5" s="25" t="str">
        <f aca="false">IF(B5&gt;0,LOOKUP(B5,'PLANO DE CONTAS'!A$3:B$152),"")</f>
        <v>Outras Despesas Mensai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120</v>
      </c>
      <c r="B6" s="24" t="n">
        <v>31</v>
      </c>
      <c r="C6" s="30" t="str">
        <f aca="false">IF(B6&gt;0,LOOKUP(B6,'PLANO DE CONTAS'!A$3:B$152),"")</f>
        <v>Juros Pag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120</v>
      </c>
      <c r="B7" s="24" t="n">
        <v>65</v>
      </c>
      <c r="C7" s="30" t="str">
        <f aca="false">IF(B7&gt;0,LOOKUP(B7,'PLANO DE CONTAS'!A$3:B$152),"")</f>
        <v>Compra Prod. Infanti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120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23" t="n">
        <v>40120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120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120</v>
      </c>
      <c r="B11" s="24" t="n">
        <v>46</v>
      </c>
      <c r="C11" s="30" t="str">
        <f aca="false">IF(B11&gt;0,LOOKUP(B11,'PLANO DE CONTAS'!A$3:B$152),"")</f>
        <v>Compra Mat ortopédicos/Hosp.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120</v>
      </c>
      <c r="B12" s="24" t="n">
        <v>25</v>
      </c>
      <c r="C12" s="30" t="str">
        <f aca="false">IF(B12&gt;0,LOOKUP(B12,'PLANO DE CONTAS'!A$3:B$152),"")</f>
        <v>Despesas com Energia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23" t="n">
        <v>40120</v>
      </c>
      <c r="B13" s="24" t="n">
        <v>14</v>
      </c>
      <c r="C13" s="30" t="str">
        <f aca="false">IF(B13&gt;0,LOOKUP(B13,'PLANO DE CONTAS'!A$3:B$152),"")</f>
        <v>Despesas Combustíveis e Viagen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120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120</v>
      </c>
      <c r="B15" s="24" t="n">
        <v>60</v>
      </c>
      <c r="C15" s="30" t="str">
        <f aca="false">IF(B15&gt;0,LOOKUP(B15,'PLANO DE CONTAS'!A$3:B$152),"")</f>
        <v>Empréstimos Bancário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121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122</v>
      </c>
      <c r="B17" s="24" t="n">
        <v>7</v>
      </c>
      <c r="C17" s="30" t="str">
        <f aca="false">IF(B17&gt;0,LOOKUP(B17,'PLANO DE CONTAS'!A$3:B$152),"")</f>
        <v>Sindicatos e Associaçõe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122</v>
      </c>
      <c r="B18" s="24" t="n">
        <v>46</v>
      </c>
      <c r="C18" s="30" t="str">
        <f aca="false">IF(B18&gt;0,LOOKUP(B18,'PLANO DE CONTAS'!A$3:B$152),"")</f>
        <v>Compra Mat ortopédicos/Hosp.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122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122</v>
      </c>
      <c r="B20" s="24" t="n">
        <v>44</v>
      </c>
      <c r="C20" s="30" t="str">
        <f aca="false">IF(B20&gt;0,LOOKUP(B20,'PLANO DE CONTAS'!A$3:B$152),"")</f>
        <v>Compra Perfum/Cosm/Fralda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122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122</v>
      </c>
      <c r="B22" s="24" t="n">
        <v>26</v>
      </c>
      <c r="C22" s="30" t="str">
        <f aca="false">IF(B22&gt;0,LOOKUP(B22,'PLANO DE CONTAS'!A$3:B$152),"")</f>
        <v>Despesas com Seguros e Alarme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122</v>
      </c>
      <c r="B23" s="24" t="n">
        <v>21</v>
      </c>
      <c r="C23" s="30" t="str">
        <f aca="false">IF(B23&gt;0,LOOKUP(B23,'PLANO DE CONTAS'!A$3:B$152),"")</f>
        <v>Despesas Propaganda e Marketing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122</v>
      </c>
      <c r="B24" s="24" t="n">
        <v>9</v>
      </c>
      <c r="C24" s="30" t="str">
        <f aca="false">IF(B24&gt;0,LOOKUP(B24,'PLANO DE CONTAS'!A$3:B$152),"")</f>
        <v>Folha de Salário do Mê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122</v>
      </c>
      <c r="B25" s="24" t="n">
        <v>21</v>
      </c>
      <c r="C25" s="30" t="str">
        <f aca="false">IF(B25&gt;0,LOOKUP(B25,'PLANO DE CONTAS'!A$3:B$152),"")</f>
        <v>Despesas Propaganda e Marketing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123</v>
      </c>
      <c r="B26" s="24" t="n">
        <v>9</v>
      </c>
      <c r="C26" s="30" t="str">
        <f aca="false">IF(B26&gt;0,LOOKUP(B26,'PLANO DE CONTAS'!A$3:B$152),"")</f>
        <v>Folha de Salário do Mês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123</v>
      </c>
      <c r="B27" s="24" t="n">
        <v>66</v>
      </c>
      <c r="C27" s="30" t="str">
        <f aca="false">IF(B27&gt;0,LOOKUP(B27,'PLANO DE CONTAS'!A$3:B$152),"")</f>
        <v>Taxas Anvis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123</v>
      </c>
      <c r="B28" s="24" t="n">
        <v>64</v>
      </c>
      <c r="C28" s="30" t="str">
        <f aca="false">IF(B28&gt;0,LOOKUP(B28,'PLANO DE CONTAS'!A$3:B$152),"")</f>
        <v>Cartão-Premier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123</v>
      </c>
      <c r="B29" s="24" t="n">
        <v>58</v>
      </c>
      <c r="C29" s="30" t="str">
        <f aca="false">IF(B29&gt;0,LOOKUP(B29,'PLANO DE CONTAS'!A$3:B$152),"")</f>
        <v>Compra Med. Similares/Genérico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123</v>
      </c>
      <c r="B30" s="24" t="n">
        <v>12</v>
      </c>
      <c r="C30" s="30" t="str">
        <f aca="false">IF(B30&gt;0,LOOKUP(B30,'PLANO DE CONTAS'!A$3:B$152),"")</f>
        <v>INSS, FGTS, Férias e 13o. Salári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123</v>
      </c>
      <c r="B31" s="24" t="n">
        <v>44</v>
      </c>
      <c r="C31" s="30" t="str">
        <f aca="false">IF(B31&gt;0,LOOKUP(B31,'PLANO DE CONTAS'!A$3:B$152),"")</f>
        <v>Compra Perfum/Cosm/Fralda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123</v>
      </c>
      <c r="B32" s="24" t="n">
        <v>37</v>
      </c>
      <c r="C32" s="30" t="str">
        <f aca="false">IF(B32&gt;0,LOOKUP(B32,'PLANO DE CONTAS'!A$3:B$152),"")</f>
        <v>Despesas de Cartório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124</v>
      </c>
      <c r="B33" s="24" t="n">
        <v>9</v>
      </c>
      <c r="C33" s="30" t="str">
        <f aca="false">IF(B33&gt;0,LOOKUP(B33,'PLANO DE CONTAS'!A$3:B$152),"")</f>
        <v>Folha de Salário do Mê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124</v>
      </c>
      <c r="B34" s="24" t="n">
        <v>9</v>
      </c>
      <c r="C34" s="30" t="str">
        <f aca="false">IF(B34&gt;0,LOOKUP(B34,'PLANO DE CONTAS'!A$3:B$152),"")</f>
        <v>Folha de Salário do Mês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124</v>
      </c>
      <c r="B35" s="24" t="n">
        <v>4</v>
      </c>
      <c r="C35" s="30" t="str">
        <f aca="false">IF(B35&gt;0,LOOKUP(B35,'PLANO DE CONTAS'!A$3:B$152),"")</f>
        <v>Compra  Med/Éticos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126</v>
      </c>
      <c r="B36" s="24" t="n">
        <v>58</v>
      </c>
      <c r="C36" s="30" t="str">
        <f aca="false">IF(B36&gt;0,LOOKUP(B36,'PLANO DE CONTAS'!A$3:B$152),"")</f>
        <v>Compra Med. Similares/Genérico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126</v>
      </c>
      <c r="B37" s="24" t="n">
        <v>21</v>
      </c>
      <c r="C37" s="30" t="str">
        <f aca="false">IF(B37&gt;0,LOOKUP(B37,'PLANO DE CONTAS'!A$3:B$152),"")</f>
        <v>Despesas Propaganda e Marketing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126</v>
      </c>
      <c r="B38" s="24" t="n">
        <v>47</v>
      </c>
      <c r="C38" s="30" t="str">
        <f aca="false">IF(B38&gt;0,LOOKUP(B38,'PLANO DE CONTAS'!A$3:B$152),"")</f>
        <v>Doação/Filantropia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126</v>
      </c>
      <c r="B39" s="24" t="n">
        <v>20</v>
      </c>
      <c r="C39" s="30" t="str">
        <f aca="false">IF(B39&gt;0,LOOKUP(B39,'PLANO DE CONTAS'!A$3:B$152),"")</f>
        <v>Material de Escritór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127</v>
      </c>
      <c r="B40" s="24" t="n">
        <v>14</v>
      </c>
      <c r="C40" s="30" t="str">
        <f aca="false">IF(B40&gt;0,LOOKUP(B40,'PLANO DE CONTAS'!A$3:B$152),"")</f>
        <v>Despesas Combustíveis e Viagen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127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127</v>
      </c>
      <c r="B42" s="24" t="n">
        <v>28</v>
      </c>
      <c r="C42" s="30" t="str">
        <f aca="false">IF(B42&gt;0,LOOKUP(B42,'PLANO DE CONTAS'!A$3:B$152),"")</f>
        <v>Manutenção Sistemas Informática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127</v>
      </c>
      <c r="B43" s="24" t="n">
        <v>28</v>
      </c>
      <c r="C43" s="30" t="str">
        <f aca="false">IF(B43&gt;0,LOOKUP(B43,'PLANO DE CONTAS'!A$3:B$152),"")</f>
        <v>Manutenção Sistemas Informátic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127</v>
      </c>
      <c r="B44" s="24" t="n">
        <v>34</v>
      </c>
      <c r="C44" s="30" t="str">
        <f aca="false">IF(B44&gt;0,LOOKUP(B44,'PLANO DE CONTAS'!A$3:B$152),"")</f>
        <v>Consórcio de Moto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127</v>
      </c>
      <c r="B45" s="24" t="n">
        <v>39</v>
      </c>
      <c r="C45" s="30" t="str">
        <f aca="false">IF(B45&gt;0,LOOKUP(B45,'PLANO DE CONTAS'!A$3:B$152),"")</f>
        <v>Despesas de Correios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128</v>
      </c>
      <c r="B46" s="24" t="n">
        <v>37</v>
      </c>
      <c r="C46" s="30" t="str">
        <f aca="false">IF(B46&gt;0,LOOKUP(B46,'PLANO DE CONTAS'!A$3:B$152),"")</f>
        <v>Despesas de Cartóri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28</v>
      </c>
      <c r="B47" s="24" t="n">
        <v>67</v>
      </c>
      <c r="C47" s="30" t="str">
        <f aca="false">IF(B47&gt;0,LOOKUP(B47,'PLANO DE CONTAS'!A$3:B$152),"")</f>
        <v>Custas Processuais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28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28</v>
      </c>
      <c r="B49" s="24" t="n">
        <v>5</v>
      </c>
      <c r="C49" s="30" t="str">
        <f aca="false">IF(B49&gt;0,LOOKUP(B49,'PLANO DE CONTAS'!A$3:B$152),"")</f>
        <v>Compra Med/Éticos a Prazo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28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28</v>
      </c>
      <c r="B51" s="24" t="n">
        <v>33</v>
      </c>
      <c r="C51" s="30" t="str">
        <f aca="false">IF(B51&gt;0,LOOKUP(B51,'PLANO DE CONTAS'!A$3:B$152),"")</f>
        <v>Consórcio de Veículo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28</v>
      </c>
      <c r="B52" s="24" t="n">
        <v>65</v>
      </c>
      <c r="C52" s="30" t="str">
        <f aca="false">IF(B52&gt;0,LOOKUP(B52,'PLANO DE CONTAS'!A$3:B$152),"")</f>
        <v>Compra Prod. Infanti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28</v>
      </c>
      <c r="B53" s="24" t="n">
        <v>4</v>
      </c>
      <c r="C53" s="30" t="str">
        <f aca="false">IF(B53&gt;0,LOOKUP(B53,'PLANO DE CONTAS'!A$3:B$152),"")</f>
        <v>Compra  Med/Éticos a Vista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29</v>
      </c>
      <c r="B54" s="24" t="n">
        <v>39</v>
      </c>
      <c r="C54" s="30" t="str">
        <f aca="false">IF(B54&gt;0,LOOKUP(B54,'PLANO DE CONTAS'!A$3:B$152),"")</f>
        <v>Despesas de Correio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29</v>
      </c>
      <c r="B55" s="24" t="n">
        <v>20</v>
      </c>
      <c r="C55" s="30" t="str">
        <f aca="false">IF(B55&gt;0,LOOKUP(B55,'PLANO DE CONTAS'!A$3:B$152),"")</f>
        <v>Material de Escritório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29</v>
      </c>
      <c r="B56" s="24" t="n">
        <v>58</v>
      </c>
      <c r="C56" s="30" t="str">
        <f aca="false">IF(B56&gt;0,LOOKUP(B56,'PLANO DE CONTAS'!A$3:B$152),"")</f>
        <v>Compra Med. Similares/Genérico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29</v>
      </c>
      <c r="B57" s="24" t="n">
        <v>58</v>
      </c>
      <c r="C57" s="30" t="str">
        <f aca="false">IF(B57&gt;0,LOOKUP(B57,'PLANO DE CONTAS'!A$3:B$152),"")</f>
        <v>Compra Med. Similares/Genéric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29</v>
      </c>
      <c r="B58" s="24" t="n">
        <v>25</v>
      </c>
      <c r="C58" s="30" t="str">
        <f aca="false">IF(B58&gt;0,LOOKUP(B58,'PLANO DE CONTAS'!A$3:B$152),"")</f>
        <v>Despesas com Energia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29</v>
      </c>
      <c r="B59" s="24" t="n">
        <v>24</v>
      </c>
      <c r="C59" s="30" t="str">
        <f aca="false">IF(B59&gt;0,LOOKUP(B59,'PLANO DE CONTAS'!A$3:B$152),"")</f>
        <v>Despesas com Telefone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29</v>
      </c>
      <c r="B60" s="24" t="n">
        <v>24</v>
      </c>
      <c r="C60" s="30" t="str">
        <f aca="false">IF(B60&gt;0,LOOKUP(B60,'PLANO DE CONTAS'!A$3:B$152),"")</f>
        <v>Despesas com Telefone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29</v>
      </c>
      <c r="B61" s="24" t="n">
        <v>49</v>
      </c>
      <c r="C61" s="30" t="str">
        <f aca="false">IF(B61&gt;0,LOOKUP(B61,'PLANO DE CONTAS'!A$3:B$152),"")</f>
        <v>Compra Choc/Doces/Bolacha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29</v>
      </c>
      <c r="B62" s="24" t="n">
        <v>26</v>
      </c>
      <c r="C62" s="30" t="str">
        <f aca="false">IF(B62&gt;0,LOOKUP(B62,'PLANO DE CONTAS'!A$3:B$152),"")</f>
        <v>Despesas com Seguros e Alarme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30</v>
      </c>
      <c r="B63" s="24" t="n">
        <v>17</v>
      </c>
      <c r="C63" s="30" t="str">
        <f aca="false">IF(B63&gt;0,LOOKUP(B63,'PLANO DE CONTAS'!A$3:B$152),"")</f>
        <v>Aluguel Prédi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30</v>
      </c>
      <c r="B64" s="24" t="n">
        <v>9</v>
      </c>
      <c r="C64" s="30" t="str">
        <f aca="false">IF(B64&gt;0,LOOKUP(B64,'PLANO DE CONTAS'!A$3:B$152),"")</f>
        <v>Folha de Salário do Mê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30</v>
      </c>
      <c r="B65" s="24" t="n">
        <v>9</v>
      </c>
      <c r="C65" s="30" t="str">
        <f aca="false">IF(B65&gt;0,LOOKUP(B65,'PLANO DE CONTAS'!A$3:B$152),"")</f>
        <v>Folha de Salário do Mês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30</v>
      </c>
      <c r="B66" s="24" t="n">
        <v>45</v>
      </c>
      <c r="C66" s="30" t="str">
        <f aca="false">IF(B66&gt;0,LOOKUP(B66,'PLANO DE CONTAS'!A$3:B$152),"")</f>
        <v>Compra med manipulado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30</v>
      </c>
      <c r="B67" s="24" t="n">
        <v>4</v>
      </c>
      <c r="C67" s="30" t="str">
        <f aca="false">IF(B67&gt;0,LOOKUP(B67,'PLANO DE CONTAS'!A$3:B$152),"")</f>
        <v>Compra  Med/Éticos a Vista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30</v>
      </c>
      <c r="B68" s="24" t="n">
        <v>9</v>
      </c>
      <c r="C68" s="30" t="str">
        <f aca="false">IF(B68&gt;0,LOOKUP(B68,'PLANO DE CONTAS'!A$3:B$152),"")</f>
        <v>Folha de Salário do Mê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30</v>
      </c>
      <c r="B69" s="24" t="n">
        <v>4</v>
      </c>
      <c r="C69" s="30" t="str">
        <f aca="false">IF(B69&gt;0,LOOKUP(B69,'PLANO DE CONTAS'!A$3:B$152),"")</f>
        <v>Compra  Med/Éticos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33</v>
      </c>
      <c r="B70" s="24" t="n">
        <v>5</v>
      </c>
      <c r="C70" s="30" t="str">
        <f aca="false">IF(B70&gt;0,LOOKUP(B70,'PLANO DE CONTAS'!A$3:B$152),"")</f>
        <v>Compra Med/Éticos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33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33</v>
      </c>
      <c r="B72" s="24" t="n">
        <v>28</v>
      </c>
      <c r="C72" s="30" t="str">
        <f aca="false">IF(B72&gt;0,LOOKUP(B72,'PLANO DE CONTAS'!A$3:B$152),"")</f>
        <v>Manutenção Sistemas Informátic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33</v>
      </c>
      <c r="B73" s="24" t="n">
        <v>28</v>
      </c>
      <c r="C73" s="30" t="str">
        <f aca="false">IF(B73&gt;0,LOOKUP(B73,'PLANO DE CONTAS'!A$3:B$152),"")</f>
        <v>Manutenção Sistemas Informátic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33</v>
      </c>
      <c r="B74" s="24" t="n">
        <v>28</v>
      </c>
      <c r="C74" s="30" t="str">
        <f aca="false">IF(B74&gt;0,LOOKUP(B74,'PLANO DE CONTAS'!A$3:B$152),"")</f>
        <v>Manutenção Sistemas Informátic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33</v>
      </c>
      <c r="B75" s="24" t="n">
        <v>54</v>
      </c>
      <c r="C75" s="30" t="str">
        <f aca="false">IF(B75&gt;0,LOOKUP(B75,'PLANO DE CONTAS'!A$3:B$152),"")</f>
        <v>Compra de Bijuterias/P. Infanti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33</v>
      </c>
      <c r="B76" s="24" t="n">
        <v>5</v>
      </c>
      <c r="C76" s="30" t="str">
        <f aca="false">IF(B76&gt;0,LOOKUP(B76,'PLANO DE CONTAS'!A$3:B$152),"")</f>
        <v>Compra Med/Éticos a Praz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34</v>
      </c>
      <c r="B77" s="24" t="n">
        <v>5</v>
      </c>
      <c r="C77" s="30" t="str">
        <f aca="false">IF(B77&gt;0,LOOKUP(B77,'PLANO DE CONTAS'!A$3:B$152),"")</f>
        <v>Compra Med/Éticos a Prazo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34</v>
      </c>
      <c r="B78" s="24" t="n">
        <v>5</v>
      </c>
      <c r="C78" s="30" t="str">
        <f aca="false">IF(B78&gt;0,LOOKUP(B78,'PLANO DE CONTAS'!A$3:B$152),"")</f>
        <v>Compra Med/Éticos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34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34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34</v>
      </c>
      <c r="B81" s="24" t="n">
        <v>58</v>
      </c>
      <c r="C81" s="30" t="str">
        <f aca="false">IF(B81&gt;0,LOOKUP(B81,'PLANO DE CONTAS'!A$3:B$152),"")</f>
        <v>Compra Med. Similares/Genéric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35</v>
      </c>
      <c r="B82" s="24" t="n">
        <v>4</v>
      </c>
      <c r="C82" s="30" t="str">
        <f aca="false">IF(B82&gt;0,LOOKUP(B82,'PLANO DE CONTAS'!A$3:B$152),"")</f>
        <v>Compra  Med/Éticos a Vista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35</v>
      </c>
      <c r="B83" s="24" t="n">
        <v>20</v>
      </c>
      <c r="C83" s="30" t="str">
        <f aca="false">IF(B83&gt;0,LOOKUP(B83,'PLANO DE CONTAS'!A$3:B$152),"")</f>
        <v>Material de Escritóri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35</v>
      </c>
      <c r="B84" s="24" t="n">
        <v>7</v>
      </c>
      <c r="C84" s="30" t="str">
        <f aca="false">IF(B84&gt;0,LOOKUP(B84,'PLANO DE CONTAS'!A$3:B$152),"")</f>
        <v>Sindicatos e Associaçõe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35</v>
      </c>
      <c r="B85" s="24" t="n">
        <v>23</v>
      </c>
      <c r="C85" s="30" t="str">
        <f aca="false">IF(B85&gt;0,LOOKUP(B85,'PLANO DE CONTAS'!A$3:B$152),"")</f>
        <v>Despesas com Águ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36</v>
      </c>
      <c r="B86" s="24" t="n">
        <v>4</v>
      </c>
      <c r="C86" s="30" t="str">
        <f aca="false">IF(B86&gt;0,LOOKUP(B86,'PLANO DE CONTAS'!A$3:B$152),"")</f>
        <v>Compra  Med/Éticos a Vista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36</v>
      </c>
      <c r="B87" s="24" t="n">
        <v>26</v>
      </c>
      <c r="C87" s="30" t="str">
        <f aca="false">IF(B87&gt;0,LOOKUP(B87,'PLANO DE CONTAS'!A$3:B$152),"")</f>
        <v>Despesas com Seguros e Alarme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36</v>
      </c>
      <c r="B88" s="24" t="n">
        <v>5</v>
      </c>
      <c r="C88" s="30" t="str">
        <f aca="false">IF(B88&gt;0,LOOKUP(B88,'PLANO DE CONTAS'!A$3:B$152),"")</f>
        <v>Compra Med/Éticos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37</v>
      </c>
      <c r="B89" s="24" t="n">
        <v>8</v>
      </c>
      <c r="C89" s="30" t="str">
        <f aca="false">IF(B89&gt;0,LOOKUP(B89,'PLANO DE CONTAS'!A$3:B$152),"")</f>
        <v>Icm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37</v>
      </c>
      <c r="B90" s="24" t="n">
        <v>49</v>
      </c>
      <c r="C90" s="30" t="str">
        <f aca="false">IF(B90&gt;0,LOOKUP(B90,'PLANO DE CONTAS'!A$3:B$152),"")</f>
        <v>Compra Choc/Doces/Bolacha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37</v>
      </c>
      <c r="B91" s="24" t="n">
        <v>58</v>
      </c>
      <c r="C91" s="30" t="str">
        <f aca="false">IF(B91&gt;0,LOOKUP(B91,'PLANO DE CONTAS'!A$3:B$152),"")</f>
        <v>Compra Med. Similares/Genéric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37</v>
      </c>
      <c r="B92" s="24" t="n">
        <v>28</v>
      </c>
      <c r="C92" s="30" t="str">
        <f aca="false">IF(B92&gt;0,LOOKUP(B92,'PLANO DE CONTAS'!A$3:B$152),"")</f>
        <v>Manutenção Sistemas Informátic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38</v>
      </c>
      <c r="B93" s="24" t="n">
        <v>9</v>
      </c>
      <c r="C93" s="30" t="str">
        <f aca="false">IF(B93&gt;0,LOOKUP(B93,'PLANO DE CONTAS'!A$3:B$152),"")</f>
        <v>Folha de Salário do Mê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38</v>
      </c>
      <c r="B94" s="24" t="n">
        <v>4</v>
      </c>
      <c r="C94" s="30" t="str">
        <f aca="false">IF(B94&gt;0,LOOKUP(B94,'PLANO DE CONTAS'!A$3:B$152),"")</f>
        <v>Compra  Med/Éticos a Vista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38</v>
      </c>
      <c r="B95" s="24" t="n">
        <v>21</v>
      </c>
      <c r="C95" s="30" t="str">
        <f aca="false">IF(B95&gt;0,LOOKUP(B95,'PLANO DE CONTAS'!A$3:B$152),"")</f>
        <v>Despesas Propaganda e Marketing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40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41</v>
      </c>
      <c r="B97" s="24" t="n">
        <v>5</v>
      </c>
      <c r="C97" s="30" t="str">
        <f aca="false">IF(B97&gt;0,LOOKUP(B97,'PLANO DE CONTAS'!A$3:B$152),"")</f>
        <v>Compra Med/Éticos a Prazo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41</v>
      </c>
      <c r="B98" s="24" t="n">
        <v>23</v>
      </c>
      <c r="C98" s="30" t="str">
        <f aca="false">IF(B98&gt;0,LOOKUP(B98,'PLANO DE CONTAS'!A$3:B$152),"")</f>
        <v>Despesas com Águ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41</v>
      </c>
      <c r="B99" s="24" t="n">
        <v>21</v>
      </c>
      <c r="C99" s="30" t="str">
        <f aca="false">IF(B99&gt;0,LOOKUP(B99,'PLANO DE CONTAS'!A$3:B$152),"")</f>
        <v>Despesas Propaganda e Marketing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837</v>
      </c>
      <c r="B100" s="24" t="n">
        <v>39</v>
      </c>
      <c r="C100" s="30" t="str">
        <f aca="false">IF(B100&gt;0,LOOKUP(B100,'PLANO DE CONTAS'!A$3:B$152),"")</f>
        <v>Despesas de Correios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41</v>
      </c>
      <c r="B101" s="24" t="n">
        <v>44</v>
      </c>
      <c r="C101" s="30" t="str">
        <f aca="false">IF(B101&gt;0,LOOKUP(B101,'PLANO DE CONTAS'!A$3:B$152),"")</f>
        <v>Compra Perfum/Cosm/Fralda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41</v>
      </c>
      <c r="B102" s="24" t="n">
        <v>23</v>
      </c>
      <c r="C102" s="30" t="str">
        <f aca="false">IF(B102&gt;0,LOOKUP(B102,'PLANO DE CONTAS'!A$3:B$152),"")</f>
        <v>Despesas com Águ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41</v>
      </c>
      <c r="B103" s="24" t="n">
        <v>29</v>
      </c>
      <c r="C103" s="30" t="str">
        <f aca="false">IF(B103&gt;0,LOOKUP(B103,'PLANO DE CONTAS'!A$3:B$152),"")</f>
        <v>Outras Despesas Mensai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42</v>
      </c>
      <c r="B104" s="24" t="n">
        <v>24</v>
      </c>
      <c r="C104" s="30" t="str">
        <f aca="false">IF(B104&gt;0,LOOKUP(B104,'PLANO DE CONTAS'!A$3:B$152),"")</f>
        <v>Despesas com Telefone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42</v>
      </c>
      <c r="B105" s="24" t="n">
        <v>14</v>
      </c>
      <c r="C105" s="30" t="str">
        <f aca="false">IF(B105&gt;0,LOOKUP(B105,'PLANO DE CONTAS'!A$3:B$152),"")</f>
        <v>Despesas Combustíveis e Viagen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38</v>
      </c>
      <c r="B106" s="24" t="n">
        <v>14</v>
      </c>
      <c r="C106" s="30" t="str">
        <f aca="false">IF(B106&gt;0,LOOKUP(B106,'PLANO DE CONTAS'!A$3:B$152),"")</f>
        <v>Despesas Combustíveis e Viagen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42</v>
      </c>
      <c r="B107" s="24" t="n">
        <v>29</v>
      </c>
      <c r="C107" s="30" t="str">
        <f aca="false">IF(B107&gt;0,LOOKUP(B107,'PLANO DE CONTAS'!A$3:B$152),"")</f>
        <v>Outras Despesas Mensai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42</v>
      </c>
      <c r="B108" s="24" t="n">
        <v>20</v>
      </c>
      <c r="C108" s="30" t="str">
        <f aca="false">IF(B108&gt;0,LOOKUP(B108,'PLANO DE CONTAS'!A$3:B$152),"")</f>
        <v>Material de Escritóri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43</v>
      </c>
      <c r="B109" s="24" t="n">
        <v>9</v>
      </c>
      <c r="C109" s="30" t="str">
        <f aca="false">IF(B109&gt;0,LOOKUP(B109,'PLANO DE CONTAS'!A$3:B$152),"")</f>
        <v>Folha de Salário do Mê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43</v>
      </c>
      <c r="B110" s="24" t="n">
        <v>22</v>
      </c>
      <c r="C110" s="30" t="str">
        <f aca="false">IF(B110&gt;0,LOOKUP(B110,'PLANO DE CONTAS'!A$3:B$152),"")</f>
        <v>Honorários Contador/Advogado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43</v>
      </c>
      <c r="B111" s="24" t="n">
        <v>58</v>
      </c>
      <c r="C111" s="30" t="str">
        <f aca="false">IF(B111&gt;0,LOOKUP(B111,'PLANO DE CONTAS'!A$3:B$152),"")</f>
        <v>Compra Med. Similares/Genérico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43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43</v>
      </c>
      <c r="B113" s="24" t="n">
        <v>58</v>
      </c>
      <c r="C113" s="30" t="str">
        <f aca="false">IF(B113&gt;0,LOOKUP(B113,'PLANO DE CONTAS'!A$3:B$152),"")</f>
        <v>Compra Med. Similares/Genéric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43</v>
      </c>
      <c r="B114" s="24" t="n">
        <v>58</v>
      </c>
      <c r="C114" s="30" t="str">
        <f aca="false">IF(B114&gt;0,LOOKUP(B114,'PLANO DE CONTAS'!A$3:B$152),"")</f>
        <v>Compra Med. Similares/Genérico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43</v>
      </c>
      <c r="B115" s="24" t="n">
        <v>44</v>
      </c>
      <c r="C115" s="30" t="str">
        <f aca="false">IF(B115&gt;0,LOOKUP(B115,'PLANO DE CONTAS'!A$3:B$152),"")</f>
        <v>Compra Perfum/Cosm/Fraldas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43</v>
      </c>
      <c r="B116" s="24" t="n">
        <v>15</v>
      </c>
      <c r="C116" s="30" t="str">
        <f aca="false">IF(B116&gt;0,LOOKUP(B116,'PLANO DE CONTAS'!A$3:B$152),"")</f>
        <v>Manutenção Predio/Limpeza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44</v>
      </c>
      <c r="B117" s="24" t="n">
        <v>9</v>
      </c>
      <c r="C117" s="30" t="str">
        <f aca="false">IF(B117&gt;0,LOOKUP(B117,'PLANO DE CONTAS'!A$3:B$152),"")</f>
        <v>Folha de Salário do Mê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44</v>
      </c>
      <c r="B118" s="24" t="n">
        <v>31</v>
      </c>
      <c r="C118" s="30" t="str">
        <f aca="false">IF(B118&gt;0,LOOKUP(B118,'PLANO DE CONTAS'!A$3:B$152),"")</f>
        <v>Juros Pago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44</v>
      </c>
      <c r="B119" s="24" t="n">
        <v>57</v>
      </c>
      <c r="C119" s="30" t="str">
        <f aca="false">IF(B119&gt;0,LOOKUP(B119,'PLANO DE CONTAS'!A$3:B$152),"")</f>
        <v>Proc. Judic/Extra Judicial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44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44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44</v>
      </c>
      <c r="B122" s="24" t="n">
        <v>31</v>
      </c>
      <c r="C122" s="30" t="str">
        <f aca="false">IF(B122&gt;0,LOOKUP(B122,'PLANO DE CONTAS'!A$3:B$152),"")</f>
        <v>Juros Pag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44</v>
      </c>
      <c r="B123" s="24" t="n">
        <v>20</v>
      </c>
      <c r="C123" s="30" t="str">
        <f aca="false">IF(B123&gt;0,LOOKUP(B123,'PLANO DE CONTAS'!A$3:B$152),"")</f>
        <v>Material de Escritóri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44</v>
      </c>
      <c r="B124" s="24" t="n">
        <v>4</v>
      </c>
      <c r="C124" s="30" t="str">
        <f aca="false">IF(B124&gt;0,LOOKUP(B124,'PLANO DE CONTAS'!A$3:B$152),"")</f>
        <v>Compra  Med/Éticos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44</v>
      </c>
      <c r="B125" s="24" t="n">
        <v>44</v>
      </c>
      <c r="C125" s="30" t="str">
        <f aca="false">IF(B125&gt;0,LOOKUP(B125,'PLANO DE CONTAS'!A$3:B$152),"")</f>
        <v>Compra Perfum/Cosm/Fralda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44</v>
      </c>
      <c r="B126" s="24" t="n">
        <v>28</v>
      </c>
      <c r="C126" s="30" t="str">
        <f aca="false">IF(B126&gt;0,LOOKUP(B126,'PLANO DE CONTAS'!A$3:B$152),"")</f>
        <v>Manutenção Sistemas Informátic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44</v>
      </c>
      <c r="B127" s="24" t="n">
        <v>67</v>
      </c>
      <c r="C127" s="30" t="str">
        <f aca="false">IF(B127&gt;0,LOOKUP(B127,'PLANO DE CONTAS'!A$3:B$152),"")</f>
        <v>Custas Processuai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44</v>
      </c>
      <c r="B128" s="24" t="n">
        <v>29</v>
      </c>
      <c r="C128" s="30" t="str">
        <f aca="false">IF(B128&gt;0,LOOKUP(B128,'PLANO DE CONTAS'!A$3:B$152),"")</f>
        <v>Outras Despesas Mensai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40</v>
      </c>
      <c r="B129" s="24" t="n">
        <v>29</v>
      </c>
      <c r="C129" s="30" t="str">
        <f aca="false">IF(B129&gt;0,LOOKUP(B129,'PLANO DE CONTAS'!A$3:B$152),"")</f>
        <v>Outras Despesas Mensai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45</v>
      </c>
      <c r="B130" s="24" t="n">
        <v>4</v>
      </c>
      <c r="C130" s="30" t="str">
        <f aca="false">IF(B130&gt;0,LOOKUP(B130,'PLANO DE CONTAS'!A$3:B$152),"")</f>
        <v>Compra  Med/Éticos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145</v>
      </c>
      <c r="B131" s="24" t="n">
        <v>4</v>
      </c>
      <c r="C131" s="30" t="str">
        <f aca="false">IF(B131&gt;0,LOOKUP(B131,'PLANO DE CONTAS'!A$3:B$152),"")</f>
        <v>Compra  Med/Éticos a Vist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18</v>
      </c>
      <c r="B132" s="24" t="n">
        <v>2</v>
      </c>
      <c r="C132" s="30" t="str">
        <f aca="false">IF(B132&gt;0,LOOKUP(B132,'PLANO DE CONTAS'!A$3:B$152),"")</f>
        <v>Recebimento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18</v>
      </c>
      <c r="B133" s="24" t="n">
        <v>1</v>
      </c>
      <c r="C133" s="30" t="str">
        <f aca="false">IF(B133&gt;0,LOOKUP(B133,'PLANO DE CONTAS'!A$3:B$152),"")</f>
        <v>Recebimento Venda a Vista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19</v>
      </c>
      <c r="B134" s="24" t="n">
        <v>2</v>
      </c>
      <c r="C134" s="30" t="str">
        <f aca="false">IF(B134&gt;0,LOOKUP(B134,'PLANO DE CONTAS'!A$3:B$152),"")</f>
        <v>Recebimento a Prazo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19</v>
      </c>
      <c r="B135" s="24" t="n">
        <v>1</v>
      </c>
      <c r="C135" s="30" t="str">
        <f aca="false">IF(B135&gt;0,LOOKUP(B135,'PLANO DE CONTAS'!A$3:B$152),"")</f>
        <v>Recebimento Venda a Vist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21</v>
      </c>
      <c r="B136" s="24" t="n">
        <v>2</v>
      </c>
      <c r="C136" s="30" t="str">
        <f aca="false">IF(B136&gt;0,LOOKUP(B136,'PLANO DE CONTAS'!A$3:B$152),"")</f>
        <v>Recebimento a Prazo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21</v>
      </c>
      <c r="B137" s="24" t="n">
        <v>1</v>
      </c>
      <c r="C137" s="30" t="str">
        <f aca="false">IF(B137&gt;0,LOOKUP(B137,'PLANO DE CONTAS'!A$3:B$152),"")</f>
        <v>Recebimento Venda a Vista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22</v>
      </c>
      <c r="B138" s="24" t="n">
        <v>2</v>
      </c>
      <c r="C138" s="30" t="str">
        <f aca="false">IF(B138&gt;0,LOOKUP(B138,'PLANO DE CONTAS'!A$3:B$152),"")</f>
        <v>Recebimento a Prazo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22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23</v>
      </c>
      <c r="B140" s="24" t="n">
        <v>3</v>
      </c>
      <c r="C140" s="30" t="str">
        <f aca="false">IF(B140&gt;0,LOOKUP(B140,'PLANO DE CONTAS'!A$3:B$152),"")</f>
        <v>Recebimento de Convênio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23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2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124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124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125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125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126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126</v>
      </c>
      <c r="B148" s="24" t="n">
        <v>1</v>
      </c>
      <c r="C148" s="30" t="str">
        <f aca="false">IF(B148&gt;0,LOOKUP(B148,'PLANO DE CONTAS'!A$3:B$152),"")</f>
        <v>Recebimento Venda a Vista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127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127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127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128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128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129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129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130</v>
      </c>
      <c r="B156" s="24" t="n">
        <v>3</v>
      </c>
      <c r="C156" s="30" t="str">
        <f aca="false">IF(B156&gt;0,LOOKUP(B156,'PLANO DE CONTAS'!A$3:B$152),"")</f>
        <v>Recebimento de Convênio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130</v>
      </c>
      <c r="B157" s="24" t="n">
        <v>2</v>
      </c>
      <c r="C157" s="30" t="str">
        <f aca="false">IF(B157&gt;0,LOOKUP(B157,'PLANO DE CONTAS'!A$3:B$152),"")</f>
        <v>Recebimento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130</v>
      </c>
      <c r="B158" s="24" t="n">
        <v>1</v>
      </c>
      <c r="C158" s="30" t="str">
        <f aca="false">IF(B158&gt;0,LOOKUP(B158,'PLANO DE CONTAS'!A$3:B$152),"")</f>
        <v>Recebimento Venda a Vista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131</v>
      </c>
      <c r="B159" s="24" t="n">
        <v>2</v>
      </c>
      <c r="C159" s="30" t="str">
        <f aca="false">IF(B159&gt;0,LOOKUP(B159,'PLANO DE CONTAS'!A$3:B$152),"")</f>
        <v>Recebimento a Prazo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131</v>
      </c>
      <c r="B160" s="24" t="n">
        <v>1</v>
      </c>
      <c r="C160" s="30" t="str">
        <f aca="false">IF(B160&gt;0,LOOKUP(B160,'PLANO DE CONTAS'!A$3:B$152),"")</f>
        <v>Recebimento Venda a Vista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132</v>
      </c>
      <c r="B161" s="24" t="n">
        <v>2</v>
      </c>
      <c r="C161" s="30" t="str">
        <f aca="false">IF(B161&gt;0,LOOKUP(B161,'PLANO DE CONTAS'!A$3:B$152),"")</f>
        <v>Recebimento a Prazo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132</v>
      </c>
      <c r="B162" s="24" t="n">
        <v>1</v>
      </c>
      <c r="C162" s="30" t="str">
        <f aca="false">IF(B162&gt;0,LOOKUP(B162,'PLANO DE CONTAS'!A$3:B$152),"")</f>
        <v>Recebimento Venda a Vista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133</v>
      </c>
      <c r="B163" s="24" t="n">
        <v>3</v>
      </c>
      <c r="C163" s="30" t="str">
        <f aca="false">IF(B163&gt;0,LOOKUP(B163,'PLANO DE CONTAS'!A$3:B$152),"")</f>
        <v>Recebimento de Convêni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133</v>
      </c>
      <c r="B164" s="24" t="n">
        <v>2</v>
      </c>
      <c r="C164" s="30" t="str">
        <f aca="false">IF(B164&gt;0,LOOKUP(B164,'PLANO DE CONTAS'!A$3:B$152),"")</f>
        <v>Recebimento a Prazo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133</v>
      </c>
      <c r="B165" s="24" t="n">
        <v>1</v>
      </c>
      <c r="C165" s="30" t="str">
        <f aca="false">IF(B165&gt;0,LOOKUP(B165,'PLANO DE CONTAS'!A$3:B$152),"")</f>
        <v>Recebimento Venda a Vista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134</v>
      </c>
      <c r="B166" s="24" t="n">
        <v>2</v>
      </c>
      <c r="C166" s="30" t="str">
        <f aca="false">IF(B166&gt;0,LOOKUP(B166,'PLANO DE CONTAS'!A$3:B$152),"")</f>
        <v>Recebimento a Prazo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134</v>
      </c>
      <c r="B167" s="24" t="n">
        <v>1</v>
      </c>
      <c r="C167" s="30" t="str">
        <f aca="false">IF(B167&gt;0,LOOKUP(B167,'PLANO DE CONTAS'!A$3:B$152),"")</f>
        <v>Recebimento Venda a Vista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135</v>
      </c>
      <c r="B168" s="24" t="n">
        <v>2</v>
      </c>
      <c r="C168" s="30" t="str">
        <f aca="false">IF(B168&gt;0,LOOKUP(B168,'PLANO DE CONTAS'!A$3:B$152),"")</f>
        <v>Recebimento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135</v>
      </c>
      <c r="B169" s="24" t="n">
        <v>1</v>
      </c>
      <c r="C169" s="30" t="str">
        <f aca="false">IF(B169&gt;0,LOOKUP(B169,'PLANO DE CONTAS'!A$3:B$152),"")</f>
        <v>Recebimento Venda a Vista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135</v>
      </c>
      <c r="B170" s="24" t="n">
        <v>3</v>
      </c>
      <c r="C170" s="30" t="str">
        <f aca="false">IF(B170&gt;0,LOOKUP(B170,'PLANO DE CONTAS'!A$3:B$152),"")</f>
        <v>Recebimento de Convênio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136</v>
      </c>
      <c r="B171" s="24" t="n">
        <v>1</v>
      </c>
      <c r="C171" s="30" t="str">
        <f aca="false">IF(B171&gt;0,LOOKUP(B171,'PLANO DE CONTAS'!A$3:B$152),"")</f>
        <v>Recebimento Venda a Vista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136</v>
      </c>
      <c r="B172" s="24" t="n">
        <v>2</v>
      </c>
      <c r="C172" s="30" t="str">
        <f aca="false">IF(B172&gt;0,LOOKUP(B172,'PLANO DE CONTAS'!A$3:B$152),"")</f>
        <v>Recebimento a Prazo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137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137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138</v>
      </c>
      <c r="B175" s="24" t="n">
        <v>2</v>
      </c>
      <c r="C175" s="30" t="str">
        <f aca="false">IF(B175&gt;0,LOOKUP(B175,'PLANO DE CONTAS'!A$3:B$152),"")</f>
        <v>Recebimento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138</v>
      </c>
      <c r="B176" s="24" t="n">
        <v>1</v>
      </c>
      <c r="C176" s="30" t="str">
        <f aca="false">IF(B176&gt;0,LOOKUP(B176,'PLANO DE CONTAS'!A$3:B$152),"")</f>
        <v>Recebimento Venda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139</v>
      </c>
      <c r="B177" s="24" t="n">
        <v>1</v>
      </c>
      <c r="C177" s="30" t="str">
        <f aca="false">IF(B177&gt;0,LOOKUP(B177,'PLANO DE CONTAS'!A$3:B$152),"")</f>
        <v>Recebimento Venda a Vista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139</v>
      </c>
      <c r="B178" s="24" t="n">
        <v>2</v>
      </c>
      <c r="C178" s="30" t="str">
        <f aca="false">IF(B178&gt;0,LOOKUP(B178,'PLANO DE CONTAS'!A$3:B$152),"")</f>
        <v>Recebimento a Prazo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140</v>
      </c>
      <c r="B179" s="24" t="n">
        <v>1</v>
      </c>
      <c r="C179" s="30" t="str">
        <f aca="false">IF(B179&gt;0,LOOKUP(B179,'PLANO DE CONTAS'!A$3:B$152),"")</f>
        <v>Recebimento Venda a Vista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140</v>
      </c>
      <c r="B180" s="24" t="n">
        <v>2</v>
      </c>
      <c r="C180" s="30" t="str">
        <f aca="false">IF(B180&gt;0,LOOKUP(B180,'PLANO DE CONTAS'!A$3:B$152),"")</f>
        <v>Recebimento a Prazo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141</v>
      </c>
      <c r="B181" s="24" t="n">
        <v>1</v>
      </c>
      <c r="C181" s="30" t="str">
        <f aca="false">IF(B181&gt;0,LOOKUP(B181,'PLANO DE CONTAS'!A$3:B$152),"")</f>
        <v>Recebimento Venda a Vista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141</v>
      </c>
      <c r="B182" s="24" t="n">
        <v>2</v>
      </c>
      <c r="C182" s="30" t="str">
        <f aca="false">IF(B182&gt;0,LOOKUP(B182,'PLANO DE CONTAS'!A$3:B$152),"")</f>
        <v>Recebimento a Prazo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142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142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143</v>
      </c>
      <c r="B185" s="24" t="n">
        <v>1</v>
      </c>
      <c r="C185" s="30" t="str">
        <f aca="false">IF(B185&gt;0,LOOKUP(B185,'PLANO DE CONTAS'!A$3:B$152),"")</f>
        <v>Recebimento Venda a Vista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143</v>
      </c>
      <c r="B186" s="24" t="n">
        <v>2</v>
      </c>
      <c r="C186" s="30" t="str">
        <f aca="false">IF(B186&gt;0,LOOKUP(B186,'PLANO DE CONTAS'!A$3:B$152),"")</f>
        <v>Recebimento a Prazo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144</v>
      </c>
      <c r="B187" s="24" t="n">
        <v>1</v>
      </c>
      <c r="C187" s="30" t="str">
        <f aca="false">IF(B187&gt;0,LOOKUP(B187,'PLANO DE CONTAS'!A$3:B$152),"")</f>
        <v>Recebimento Venda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144</v>
      </c>
      <c r="B188" s="24" t="n">
        <v>2</v>
      </c>
      <c r="C188" s="30" t="str">
        <f aca="false">IF(B188&gt;0,LOOKUP(B188,'PLANO DE CONTAS'!A$3:B$152),"")</f>
        <v>Recebimento a Prazo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145</v>
      </c>
      <c r="B189" s="24" t="n">
        <v>1</v>
      </c>
      <c r="C189" s="30" t="str">
        <f aca="false">IF(B189&gt;0,LOOKUP(B189,'PLANO DE CONTAS'!A$3:B$152),"")</f>
        <v>Recebimento Venda a Vista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145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146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147</v>
      </c>
      <c r="B192" s="24" t="n">
        <v>1</v>
      </c>
      <c r="C192" s="30" t="str">
        <f aca="false">IF(B192&gt;0,LOOKUP(B192,'PLANO DE CONTAS'!A$3:B$152),"")</f>
        <v>Recebimento Venda a Vista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147</v>
      </c>
      <c r="B193" s="24" t="n">
        <v>3</v>
      </c>
      <c r="C193" s="30" t="str">
        <f aca="false">IF(B193&gt;0,LOOKUP(B193,'PLANO DE CONTAS'!A$3:B$152),"")</f>
        <v>Recebimento de Convênio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147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120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120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147</v>
      </c>
      <c r="B197" s="24" t="n">
        <v>12</v>
      </c>
      <c r="C197" s="30" t="str">
        <f aca="false">IF(B197&gt;0,LOOKUP(B197,'PLANO DE CONTAS'!A$3:B$152),"")</f>
        <v>INSS, FGTS, Férias e 13o. Salário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147</v>
      </c>
      <c r="B198" s="24" t="n">
        <v>21</v>
      </c>
      <c r="C198" s="30" t="str">
        <f aca="false">IF(B198&gt;0,LOOKUP(B198,'PLANO DE CONTAS'!A$3:B$152),"")</f>
        <v>Despesas Propaganda e Marketing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147</v>
      </c>
      <c r="B199" s="24" t="n">
        <v>44</v>
      </c>
      <c r="C199" s="30" t="str">
        <f aca="false">IF(B199&gt;0,LOOKUP(B199,'PLANO DE CONTAS'!A$3:B$152),"")</f>
        <v>Compra Perfum/Cosm/Fraldas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147</v>
      </c>
      <c r="B200" s="24" t="n">
        <v>69</v>
      </c>
      <c r="C200" s="30" t="str">
        <f aca="false">IF(B200&gt;0,LOOKUP(B200,'PLANO DE CONTAS'!A$3:B$152),"")</f>
        <v>Investimentos (terrenos,casas)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147</v>
      </c>
      <c r="B201" s="24" t="n">
        <v>6</v>
      </c>
      <c r="C201" s="30" t="str">
        <f aca="false">IF(B201&gt;0,LOOKUP(B201,'PLANO DE CONTAS'!A$3:B$152),"")</f>
        <v>Pis, Cofins, C. S. IRPJ, Simples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147</v>
      </c>
      <c r="B202" s="24" t="n">
        <v>12</v>
      </c>
      <c r="C202" s="30" t="str">
        <f aca="false">IF(B202&gt;0,LOOKUP(B202,'PLANO DE CONTAS'!A$3:B$152),"")</f>
        <v>INSS, FGTS, Férias e 13o. Salári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147</v>
      </c>
      <c r="B203" s="24" t="n">
        <v>58</v>
      </c>
      <c r="C203" s="30" t="str">
        <f aca="false">IF(B203&gt;0,LOOKUP(B203,'PLANO DE CONTAS'!A$3:B$152),"")</f>
        <v>Compra Med. Similares/Genérico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147</v>
      </c>
      <c r="B204" s="24" t="n">
        <v>44</v>
      </c>
      <c r="C204" s="30" t="str">
        <f aca="false">IF(B204&gt;0,LOOKUP(B204,'PLANO DE CONTAS'!A$3:B$152),"")</f>
        <v>Compra Perfum/Cosm/Fraldas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147</v>
      </c>
      <c r="B205" s="24" t="n">
        <v>43</v>
      </c>
      <c r="C205" s="30" t="str">
        <f aca="false">IF(B205&gt;0,LOOKUP(B205,'PLANO DE CONTAS'!A$3:B$152),"")</f>
        <v>Recarga de Celulares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147</v>
      </c>
      <c r="B206" s="24" t="n">
        <v>7</v>
      </c>
      <c r="C206" s="30" t="str">
        <f aca="false">IF(B206&gt;0,LOOKUP(B206,'PLANO DE CONTAS'!A$3:B$152),"")</f>
        <v>Sindicatos e Associações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147</v>
      </c>
      <c r="B207" s="24" t="n">
        <v>5</v>
      </c>
      <c r="C207" s="30" t="str">
        <f aca="false">IF(B207&gt;0,LOOKUP(B207,'PLANO DE CONTAS'!A$3:B$152),"")</f>
        <v>Compra Med/Éticos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147</v>
      </c>
      <c r="B208" s="24" t="n">
        <v>58</v>
      </c>
      <c r="C208" s="30" t="str">
        <f aca="false">IF(B208&gt;0,LOOKUP(B208,'PLANO DE CONTAS'!A$3:B$152),"")</f>
        <v>Compra Med. Similares/Genéricos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147</v>
      </c>
      <c r="B209" s="24" t="n">
        <v>29</v>
      </c>
      <c r="C209" s="30" t="str">
        <f aca="false">IF(B209&gt;0,LOOKUP(B209,'PLANO DE CONTAS'!A$3:B$152),"")</f>
        <v>Outras Despesas Mensais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147</v>
      </c>
      <c r="B210" s="24" t="n">
        <v>24</v>
      </c>
      <c r="C210" s="30" t="str">
        <f aca="false">IF(B210&gt;0,LOOKUP(B210,'PLANO DE CONTAS'!A$3:B$152),"")</f>
        <v>Despesas com Telefone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147</v>
      </c>
      <c r="B211" s="24" t="n">
        <v>24</v>
      </c>
      <c r="C211" s="30" t="str">
        <f aca="false">IF(B211&gt;0,LOOKUP(B211,'PLANO DE CONTAS'!A$3:B$152),"")</f>
        <v>Despesas com Telefone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147</v>
      </c>
      <c r="B212" s="24" t="n">
        <v>67</v>
      </c>
      <c r="C212" s="30" t="str">
        <f aca="false">IF(B212&gt;0,LOOKUP(B212,'PLANO DE CONTAS'!A$3:B$152),"")</f>
        <v>Custas Processuais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147</v>
      </c>
      <c r="B213" s="24" t="n">
        <v>19</v>
      </c>
      <c r="C213" s="30" t="str">
        <f aca="false">IF(B213&gt;0,LOOKUP(B213,'PLANO DE CONTAS'!A$3:B$152),"")</f>
        <v>Lanches e Refeições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147</v>
      </c>
      <c r="B214" s="24" t="n">
        <v>4</v>
      </c>
      <c r="C214" s="30" t="str">
        <f aca="false">IF(B214&gt;0,LOOKUP(B214,'PLANO DE CONTAS'!A$3:B$152),"")</f>
        <v>Compra  Med/Éticos a Vista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Outu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5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Abril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100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148</v>
      </c>
      <c r="B5" s="24" t="n">
        <v>1</v>
      </c>
      <c r="C5" s="25" t="str">
        <f aca="false">IF(B5&gt;0,LOOKUP(B5,'PLANO DE CONTAS'!A$3:B$152),"")</f>
        <v>Recebimento Venda a Vista</v>
      </c>
      <c r="D5" s="31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148</v>
      </c>
      <c r="B6" s="24" t="n">
        <v>2</v>
      </c>
      <c r="C6" s="30" t="str">
        <f aca="false">IF(B6&gt;0,LOOKUP(B6,'PLANO DE CONTAS'!A$3:B$152),"")</f>
        <v>Recebimento a Prazo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149</v>
      </c>
      <c r="B7" s="24" t="n">
        <v>1</v>
      </c>
      <c r="C7" s="30" t="str">
        <f aca="false">IF(B7&gt;0,LOOKUP(B7,'PLANO DE CONTAS'!A$3:B$152),"")</f>
        <v>Recebimento Venda a Vista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149</v>
      </c>
      <c r="B8" s="24" t="n">
        <v>2</v>
      </c>
      <c r="C8" s="30" t="str">
        <f aca="false">IF(B8&gt;0,LOOKUP(B8,'PLANO DE CONTAS'!A$3:B$152),"")</f>
        <v>Recebimento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150</v>
      </c>
      <c r="B9" s="24" t="n">
        <v>1</v>
      </c>
      <c r="C9" s="30" t="str">
        <f aca="false">IF(B9&gt;0,LOOKUP(B9,'PLANO DE CONTAS'!A$3:B$152),"")</f>
        <v>Recebimento Venda a Vist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150</v>
      </c>
      <c r="B10" s="24" t="n">
        <v>2</v>
      </c>
      <c r="C10" s="30" t="str">
        <f aca="false">IF(B10&gt;0,LOOKUP(B10,'PLANO DE CONTAS'!A$3:B$152),"")</f>
        <v>Recebimento a Prazo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151</v>
      </c>
      <c r="B11" s="24" t="n">
        <v>1</v>
      </c>
      <c r="C11" s="30" t="str">
        <f aca="false">IF(B11&gt;0,LOOKUP(B11,'PLANO DE CONTAS'!A$3:B$152),"")</f>
        <v>Recebimento Venda a Vist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151</v>
      </c>
      <c r="B12" s="24" t="n">
        <v>2</v>
      </c>
      <c r="C12" s="30" t="str">
        <f aca="false">IF(B12&gt;0,LOOKUP(B12,'PLANO DE CONTAS'!A$3:B$152),"")</f>
        <v>Recebimento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152</v>
      </c>
      <c r="B13" s="24" t="n">
        <v>1</v>
      </c>
      <c r="C13" s="30" t="str">
        <f aca="false">IF(B13&gt;0,LOOKUP(B13,'PLANO DE CONTAS'!A$3:B$152),"")</f>
        <v>Recebimento Venda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152</v>
      </c>
      <c r="B14" s="24" t="n">
        <v>2</v>
      </c>
      <c r="C14" s="30" t="str">
        <f aca="false">IF(B14&gt;0,LOOKUP(B14,'PLANO DE CONTAS'!A$3:B$152),"")</f>
        <v>Recebimento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153</v>
      </c>
      <c r="B15" s="24" t="n">
        <v>1</v>
      </c>
      <c r="C15" s="30" t="str">
        <f aca="false">IF(B15&gt;0,LOOKUP(B15,'PLANO DE CONTAS'!A$3:B$152),"")</f>
        <v>Recebimento Venda a Vista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153</v>
      </c>
      <c r="B16" s="24" t="n">
        <v>2</v>
      </c>
      <c r="C16" s="30" t="str">
        <f aca="false">IF(B16&gt;0,LOOKUP(B16,'PLANO DE CONTAS'!A$3:B$152),"")</f>
        <v>Recebimento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154</v>
      </c>
      <c r="B17" s="24" t="n">
        <v>1</v>
      </c>
      <c r="C17" s="30" t="str">
        <f aca="false">IF(B17&gt;0,LOOKUP(B17,'PLANO DE CONTAS'!A$3:B$152),"")</f>
        <v>Recebimento Venda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154</v>
      </c>
      <c r="B18" s="24" t="n">
        <v>2</v>
      </c>
      <c r="C18" s="30" t="str">
        <f aca="false">IF(B18&gt;0,LOOKUP(B18,'PLANO DE CONTAS'!A$3:B$152),"")</f>
        <v>Recebimento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148</v>
      </c>
      <c r="B19" s="24" t="n">
        <v>19</v>
      </c>
      <c r="C19" s="30" t="str">
        <f aca="false">IF(B19&gt;0,LOOKUP(B19,'PLANO DE CONTAS'!A$3:B$152),"")</f>
        <v>Lanches e Refeiçõe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148</v>
      </c>
      <c r="B20" s="24" t="n">
        <v>58</v>
      </c>
      <c r="C20" s="30" t="str">
        <f aca="false">IF(B20&gt;0,LOOKUP(B20,'PLANO DE CONTAS'!A$3:B$152),"")</f>
        <v>Compra Med. Similares/Genéric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149</v>
      </c>
      <c r="B21" s="24" t="n">
        <v>9</v>
      </c>
      <c r="C21" s="30" t="str">
        <f aca="false">IF(B21&gt;0,LOOKUP(B21,'PLANO DE CONTAS'!A$3:B$152),"")</f>
        <v>Folha de Salário do Mê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149</v>
      </c>
      <c r="B22" s="24" t="n">
        <v>12</v>
      </c>
      <c r="C22" s="30" t="str">
        <f aca="false">IF(B22&gt;0,LOOKUP(B22,'PLANO DE CONTAS'!A$3:B$152),"")</f>
        <v>INSS, FGTS, Férias e 13o. Salário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149</v>
      </c>
      <c r="B23" s="24" t="n">
        <v>5</v>
      </c>
      <c r="C23" s="30" t="str">
        <f aca="false">IF(B23&gt;0,LOOKUP(B23,'PLANO DE CONTAS'!A$3:B$152),"")</f>
        <v>Compra Med/Éticos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149</v>
      </c>
      <c r="B24" s="24" t="n">
        <v>65</v>
      </c>
      <c r="C24" s="30" t="str">
        <f aca="false">IF(B24&gt;0,LOOKUP(B24,'PLANO DE CONTAS'!A$3:B$152),"")</f>
        <v>Compra Prod. Infanti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149</v>
      </c>
      <c r="B25" s="24" t="n">
        <v>46</v>
      </c>
      <c r="C25" s="30" t="str">
        <f aca="false">IF(B25&gt;0,LOOKUP(B25,'PLANO DE CONTAS'!A$3:B$152),"")</f>
        <v>Compra Mat ortopédicos/Hosp.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14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149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149</v>
      </c>
      <c r="B28" s="24" t="n">
        <v>47</v>
      </c>
      <c r="C28" s="30" t="str">
        <f aca="false">IF(B28&gt;0,LOOKUP(B28,'PLANO DE CONTAS'!A$3:B$152),"")</f>
        <v>Doação/Filantropi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149</v>
      </c>
      <c r="B29" s="24" t="n">
        <v>64</v>
      </c>
      <c r="C29" s="30" t="str">
        <f aca="false">IF(B29&gt;0,LOOKUP(B29,'PLANO DE CONTAS'!A$3:B$152),"")</f>
        <v>Cartão-Premier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149</v>
      </c>
      <c r="B30" s="24" t="n">
        <v>21</v>
      </c>
      <c r="C30" s="30" t="str">
        <f aca="false">IF(B30&gt;0,LOOKUP(B30,'PLANO DE CONTAS'!A$3:B$152),"")</f>
        <v>Despesas Propaganda e Marketing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149</v>
      </c>
      <c r="B31" s="24" t="n">
        <v>21</v>
      </c>
      <c r="C31" s="30" t="str">
        <f aca="false">IF(B31&gt;0,LOOKUP(B31,'PLANO DE CONTAS'!A$3:B$152),"")</f>
        <v>Despesas Propaganda e Marketing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149</v>
      </c>
      <c r="B32" s="24" t="n">
        <v>4</v>
      </c>
      <c r="C32" s="30" t="str">
        <f aca="false">IF(B32&gt;0,LOOKUP(B32,'PLANO DE CONTAS'!A$3:B$152),"")</f>
        <v>Compra  Med/Éticos a Vista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149</v>
      </c>
      <c r="B33" s="24" t="n">
        <v>19</v>
      </c>
      <c r="C33" s="30" t="str">
        <f aca="false">IF(B33&gt;0,LOOKUP(B33,'PLANO DE CONTAS'!A$3:B$152),"")</f>
        <v>Lanches e Refeiçõe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150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150</v>
      </c>
      <c r="B35" s="24" t="n">
        <v>56</v>
      </c>
      <c r="C35" s="30" t="str">
        <f aca="false">IF(B35&gt;0,LOOKUP(B35,'PLANO DE CONTAS'!A$3:B$152),"")</f>
        <v>Compra Atestados médico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150</v>
      </c>
      <c r="B36" s="24" t="n">
        <v>29</v>
      </c>
      <c r="C36" s="30" t="str">
        <f aca="false">IF(B36&gt;0,LOOKUP(B36,'PLANO DE CONTAS'!A$3:B$152),"")</f>
        <v>Outras Despesas Mensai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150</v>
      </c>
      <c r="B37" s="24" t="n">
        <v>29</v>
      </c>
      <c r="C37" s="30" t="str">
        <f aca="false">IF(B37&gt;0,LOOKUP(B37,'PLANO DE CONTAS'!A$3:B$152),"")</f>
        <v>Outras Despesas Mensais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150</v>
      </c>
      <c r="B38" s="24" t="n">
        <v>19</v>
      </c>
      <c r="C38" s="30" t="str">
        <f aca="false">IF(B38&gt;0,LOOKUP(B38,'PLANO DE CONTAS'!A$3:B$152),"")</f>
        <v>Lanches e Refeiçõe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150</v>
      </c>
      <c r="B39" s="24" t="n">
        <v>54</v>
      </c>
      <c r="C39" s="30" t="str">
        <f aca="false">IF(B39&gt;0,LOOKUP(B39,'PLANO DE CONTAS'!A$3:B$152),"")</f>
        <v>Compra de Bijuterias/P. Infantis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150</v>
      </c>
      <c r="B40" s="24" t="n">
        <v>54</v>
      </c>
      <c r="C40" s="30" t="str">
        <f aca="false">IF(B40&gt;0,LOOKUP(B40,'PLANO DE CONTAS'!A$3:B$152),"")</f>
        <v>Compra de Bijuterias/P. Infanti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151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151</v>
      </c>
      <c r="B42" s="24" t="n">
        <v>40</v>
      </c>
      <c r="C42" s="30" t="str">
        <f aca="false">IF(B42&gt;0,LOOKUP(B42,'PLANO DE CONTAS'!A$3:B$152),"")</f>
        <v>Pagto. Empréstimos Terceiro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151</v>
      </c>
      <c r="B43" s="24" t="n">
        <v>40</v>
      </c>
      <c r="C43" s="30" t="str">
        <f aca="false">IF(B43&gt;0,LOOKUP(B43,'PLANO DE CONTAS'!A$3:B$152),"")</f>
        <v>Pagto. Empréstimos Terceiro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151</v>
      </c>
      <c r="B44" s="24" t="n">
        <v>43</v>
      </c>
      <c r="C44" s="30" t="str">
        <f aca="false">IF(B44&gt;0,LOOKUP(B44,'PLANO DE CONTAS'!A$3:B$152),"")</f>
        <v>Recarga de Celulare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151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151</v>
      </c>
      <c r="B46" s="24" t="n">
        <v>19</v>
      </c>
      <c r="C46" s="30" t="str">
        <f aca="false">IF(B46&gt;0,LOOKUP(B46,'PLANO DE CONTAS'!A$3:B$152),"")</f>
        <v>Lanches e Refeiçõe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52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52</v>
      </c>
      <c r="B48" s="24" t="n">
        <v>4</v>
      </c>
      <c r="C48" s="30" t="str">
        <f aca="false">IF(B48&gt;0,LOOKUP(B48,'PLANO DE CONTAS'!A$3:B$152),"")</f>
        <v>Compra  Med/Éticos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54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54</v>
      </c>
      <c r="B50" s="24" t="n">
        <v>58</v>
      </c>
      <c r="C50" s="30" t="str">
        <f aca="false">IF(B50&gt;0,LOOKUP(B50,'PLANO DE CONTAS'!A$3:B$152),"")</f>
        <v>Compra Med. Similares/Genéricos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54</v>
      </c>
      <c r="B51" s="24" t="n">
        <v>12</v>
      </c>
      <c r="C51" s="30" t="str">
        <f aca="false">IF(B51&gt;0,LOOKUP(B51,'PLANO DE CONTAS'!A$3:B$152),"")</f>
        <v>INSS, FGTS, Férias e 13o. Salári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54</v>
      </c>
      <c r="B52" s="24" t="n">
        <v>24</v>
      </c>
      <c r="C52" s="30" t="str">
        <f aca="false">IF(B52&gt;0,LOOKUP(B52,'PLANO DE CONTAS'!A$3:B$152),"")</f>
        <v>Despesas com Telefone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54</v>
      </c>
      <c r="B53" s="24" t="n">
        <v>26</v>
      </c>
      <c r="C53" s="30" t="str">
        <f aca="false">IF(B53&gt;0,LOOKUP(B53,'PLANO DE CONTAS'!A$3:B$152),"")</f>
        <v>Despesas com Seguros e Alarme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55</v>
      </c>
      <c r="B54" s="24" t="n">
        <v>20</v>
      </c>
      <c r="C54" s="30" t="str">
        <f aca="false">IF(B54&gt;0,LOOKUP(B54,'PLANO DE CONTAS'!A$3:B$152),"")</f>
        <v>Material de Escritório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55</v>
      </c>
      <c r="B55" s="24" t="n">
        <v>44</v>
      </c>
      <c r="C55" s="30" t="str">
        <f aca="false">IF(B55&gt;0,LOOKUP(B55,'PLANO DE CONTAS'!A$3:B$152),"")</f>
        <v>Compra Perfum/Cosm/Fralda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55</v>
      </c>
      <c r="B56" s="24" t="n">
        <v>21</v>
      </c>
      <c r="C56" s="30" t="str">
        <f aca="false">IF(B56&gt;0,LOOKUP(B56,'PLANO DE CONTAS'!A$3:B$152),"")</f>
        <v>Despesas Propaganda e Marketing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55</v>
      </c>
      <c r="B57" s="24" t="n">
        <v>44</v>
      </c>
      <c r="C57" s="30" t="str">
        <f aca="false">IF(B57&gt;0,LOOKUP(B57,'PLANO DE CONTAS'!A$3:B$152),"")</f>
        <v>Compra Perfum/Cosm/Fralda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55</v>
      </c>
      <c r="B58" s="24" t="n">
        <v>7</v>
      </c>
      <c r="C58" s="30" t="str">
        <f aca="false">IF(B58&gt;0,LOOKUP(B58,'PLANO DE CONTAS'!A$3:B$152),"")</f>
        <v>Sindicatos e Associaçõe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55</v>
      </c>
      <c r="B59" s="24" t="n">
        <v>43</v>
      </c>
      <c r="C59" s="30" t="str">
        <f aca="false">IF(B59&gt;0,LOOKUP(B59,'PLANO DE CONTAS'!A$3:B$152),"")</f>
        <v>Recarga de Celulare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55</v>
      </c>
      <c r="B60" s="24" t="n">
        <v>58</v>
      </c>
      <c r="C60" s="30" t="str">
        <f aca="false">IF(B60&gt;0,LOOKUP(B60,'PLANO DE CONTAS'!A$3:B$152),"")</f>
        <v>Compra Med. Similares/Genérico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55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55</v>
      </c>
      <c r="B62" s="24" t="n">
        <v>58</v>
      </c>
      <c r="C62" s="30" t="str">
        <f aca="false">IF(B62&gt;0,LOOKUP(B62,'PLANO DE CONTAS'!A$3:B$152),"")</f>
        <v>Compra Med. Similares/Genérico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55</v>
      </c>
      <c r="B63" s="24" t="n">
        <v>1</v>
      </c>
      <c r="C63" s="30" t="str">
        <f aca="false">IF(B63&gt;0,LOOKUP(B63,'PLANO DE CONTAS'!A$3:B$152),"")</f>
        <v>Recebimento Venda a Vista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55</v>
      </c>
      <c r="B64" s="24" t="n">
        <v>2</v>
      </c>
      <c r="C64" s="30" t="str">
        <f aca="false">IF(B64&gt;0,LOOKUP(B64,'PLANO DE CONTAS'!A$3:B$152),"")</f>
        <v>Recebimento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55</v>
      </c>
      <c r="B65" s="24" t="n">
        <v>4</v>
      </c>
      <c r="C65" s="30" t="str">
        <f aca="false">IF(B65&gt;0,LOOKUP(B65,'PLANO DE CONTAS'!A$3:B$152),"")</f>
        <v>Compra  Med/Éticos a Vist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55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55</v>
      </c>
      <c r="B67" s="24" t="n">
        <v>44</v>
      </c>
      <c r="C67" s="30" t="str">
        <f aca="false">IF(B67&gt;0,LOOKUP(B67,'PLANO DE CONTAS'!A$3:B$152),"")</f>
        <v>Compra Perfum/Cosm/Fralda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55</v>
      </c>
      <c r="B68" s="24" t="n">
        <v>7</v>
      </c>
      <c r="C68" s="30" t="str">
        <f aca="false">IF(B68&gt;0,LOOKUP(B68,'PLANO DE CONTAS'!A$3:B$152),"")</f>
        <v>Sindicatos e Associaçõe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5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56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56</v>
      </c>
      <c r="B71" s="24" t="n">
        <v>33</v>
      </c>
      <c r="C71" s="30" t="str">
        <f aca="false">IF(B71&gt;0,LOOKUP(B71,'PLANO DE CONTAS'!A$3:B$152),"")</f>
        <v>Consórcio de Veículos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56</v>
      </c>
      <c r="B72" s="24" t="n">
        <v>29</v>
      </c>
      <c r="C72" s="30" t="str">
        <f aca="false">IF(B72&gt;0,LOOKUP(B72,'PLANO DE CONTAS'!A$3:B$152),"")</f>
        <v>Outras Despesas Mensai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57</v>
      </c>
      <c r="B73" s="24" t="n">
        <v>14</v>
      </c>
      <c r="C73" s="30" t="str">
        <f aca="false">IF(B73&gt;0,LOOKUP(B73,'PLANO DE CONTAS'!A$3:B$152),"")</f>
        <v>Despesas Combustíveis e Viagens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57</v>
      </c>
      <c r="B74" s="24" t="n">
        <v>28</v>
      </c>
      <c r="C74" s="30" t="str">
        <f aca="false">IF(B74&gt;0,LOOKUP(B74,'PLANO DE CONTAS'!A$3:B$152),"")</f>
        <v>Manutenção Sistemas Informátic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57</v>
      </c>
      <c r="B75" s="24" t="n">
        <v>67</v>
      </c>
      <c r="C75" s="30" t="str">
        <f aca="false">IF(B75&gt;0,LOOKUP(B75,'PLANO DE CONTAS'!A$3:B$152),"")</f>
        <v>Custas Processuai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57</v>
      </c>
      <c r="B76" s="24" t="n">
        <v>58</v>
      </c>
      <c r="C76" s="30" t="str">
        <f aca="false">IF(B76&gt;0,LOOKUP(B76,'PLANO DE CONTAS'!A$3:B$152),"")</f>
        <v>Compra Med. Similares/Genéric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5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57</v>
      </c>
      <c r="B78" s="24" t="n">
        <v>5</v>
      </c>
      <c r="C78" s="30" t="str">
        <f aca="false">IF(B78&gt;0,LOOKUP(B78,'PLANO DE CONTAS'!A$3:B$152),"")</f>
        <v>Compra Med/Éticos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57</v>
      </c>
      <c r="B79" s="24" t="n">
        <v>28</v>
      </c>
      <c r="C79" s="30" t="str">
        <f aca="false">IF(B79&gt;0,LOOKUP(B79,'PLANO DE CONTAS'!A$3:B$152),"")</f>
        <v>Manutenção Sistemas Informática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57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57</v>
      </c>
      <c r="B81" s="24" t="n">
        <v>26</v>
      </c>
      <c r="C81" s="30" t="str">
        <f aca="false">IF(B81&gt;0,LOOKUP(B81,'PLANO DE CONTAS'!A$3:B$152),"")</f>
        <v>Despesas com Seguros e Alarme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57</v>
      </c>
      <c r="B82" s="24" t="n">
        <v>21</v>
      </c>
      <c r="C82" s="30" t="str">
        <f aca="false">IF(B82&gt;0,LOOKUP(B82,'PLANO DE CONTAS'!A$3:B$152),"")</f>
        <v>Despesas Propaganda e Marketing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57</v>
      </c>
      <c r="B83" s="24" t="n">
        <v>29</v>
      </c>
      <c r="C83" s="30" t="str">
        <f aca="false">IF(B83&gt;0,LOOKUP(B83,'PLANO DE CONTAS'!A$3:B$152),"")</f>
        <v>Outras Despesas Mensai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57</v>
      </c>
      <c r="B84" s="24" t="n">
        <v>28</v>
      </c>
      <c r="C84" s="30" t="str">
        <f aca="false">IF(B84&gt;0,LOOKUP(B84,'PLANO DE CONTAS'!A$3:B$152),"")</f>
        <v>Manutenção Sistemas Informática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57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57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57</v>
      </c>
      <c r="B87" s="24" t="n">
        <v>3</v>
      </c>
      <c r="C87" s="30" t="str">
        <f aca="false">IF(B87&gt;0,LOOKUP(B87,'PLANO DE CONTAS'!A$3:B$152),"")</f>
        <v>Recebimento de Convênio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58</v>
      </c>
      <c r="B88" s="24" t="n">
        <v>1</v>
      </c>
      <c r="C88" s="30" t="str">
        <f aca="false">IF(B88&gt;0,LOOKUP(B88,'PLANO DE CONTAS'!A$3:B$152),"")</f>
        <v>Recebimento Venda a Vist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58</v>
      </c>
      <c r="B89" s="24" t="n">
        <v>2</v>
      </c>
      <c r="C89" s="30" t="str">
        <f aca="false">IF(B89&gt;0,LOOKUP(B89,'PLANO DE CONTAS'!A$3:B$152),"")</f>
        <v>Recebimento a Praz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57</v>
      </c>
      <c r="B90" s="24" t="n">
        <v>21</v>
      </c>
      <c r="C90" s="30" t="str">
        <f aca="false">IF(B90&gt;0,LOOKUP(B90,'PLANO DE CONTAS'!A$3:B$152),"")</f>
        <v>Despesas Propaganda e Marketing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57</v>
      </c>
      <c r="B91" s="24" t="n">
        <v>4</v>
      </c>
      <c r="C91" s="30" t="str">
        <f aca="false">IF(B91&gt;0,LOOKUP(B91,'PLANO DE CONTAS'!A$3:B$152),"")</f>
        <v>Compra  Med/Éticos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58</v>
      </c>
      <c r="B92" s="24" t="n">
        <v>58</v>
      </c>
      <c r="C92" s="30" t="str">
        <f aca="false">IF(B92&gt;0,LOOKUP(B92,'PLANO DE CONTAS'!A$3:B$152),"")</f>
        <v>Compra Med. Similares/Genéricos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58</v>
      </c>
      <c r="B93" s="24" t="n">
        <v>9</v>
      </c>
      <c r="C93" s="30" t="str">
        <f aca="false">IF(B93&gt;0,LOOKUP(B93,'PLANO DE CONTAS'!A$3:B$152),"")</f>
        <v>Folha de Salário do Mê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58</v>
      </c>
      <c r="B94" s="24" t="n">
        <v>69</v>
      </c>
      <c r="C94" s="30" t="str">
        <f aca="false">IF(B94&gt;0,LOOKUP(B94,'PLANO DE CONTAS'!A$3:B$152),"")</f>
        <v>Investimentos (terrenos,casas)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59</v>
      </c>
      <c r="B95" s="24" t="n">
        <v>12</v>
      </c>
      <c r="C95" s="30" t="str">
        <f aca="false">IF(B95&gt;0,LOOKUP(B95,'PLANO DE CONTAS'!A$3:B$152),"")</f>
        <v>INSS, FGTS, Férias e 13o. Salário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59</v>
      </c>
      <c r="B96" s="24" t="n">
        <v>9</v>
      </c>
      <c r="C96" s="30" t="str">
        <f aca="false">IF(B96&gt;0,LOOKUP(B96,'PLANO DE CONTAS'!A$3:B$152),"")</f>
        <v>Folha de Salário do Mê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59</v>
      </c>
      <c r="B97" s="24" t="n">
        <v>4</v>
      </c>
      <c r="C97" s="30" t="str">
        <f aca="false">IF(B97&gt;0,LOOKUP(B97,'PLANO DE CONTAS'!A$3:B$152),"")</f>
        <v>Compra  Med/Éticos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61</v>
      </c>
      <c r="B98" s="24" t="n">
        <v>17</v>
      </c>
      <c r="C98" s="30" t="str">
        <f aca="false">IF(B98&gt;0,LOOKUP(B98,'PLANO DE CONTAS'!A$3:B$152),"")</f>
        <v>Aluguel Prédi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61</v>
      </c>
      <c r="B99" s="24" t="n">
        <v>58</v>
      </c>
      <c r="C99" s="30" t="str">
        <f aca="false">IF(B99&gt;0,LOOKUP(B99,'PLANO DE CONTAS'!A$3:B$152),"")</f>
        <v>Compra Med. Similares/Genéricos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161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61</v>
      </c>
      <c r="B101" s="24" t="n">
        <v>44</v>
      </c>
      <c r="C101" s="30" t="str">
        <f aca="false">IF(B101&gt;0,LOOKUP(B101,'PLANO DE CONTAS'!A$3:B$152),"")</f>
        <v>Compra Perfum/Cosm/Fralda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61</v>
      </c>
      <c r="B102" s="24" t="n">
        <v>47</v>
      </c>
      <c r="C102" s="30" t="str">
        <f aca="false">IF(B102&gt;0,LOOKUP(B102,'PLANO DE CONTAS'!A$3:B$152),"")</f>
        <v>Doação/Filantropi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61</v>
      </c>
      <c r="B103" s="24" t="n">
        <v>44</v>
      </c>
      <c r="C103" s="30" t="str">
        <f aca="false">IF(B103&gt;0,LOOKUP(B103,'PLANO DE CONTAS'!A$3:B$152),"")</f>
        <v>Compra Perfum/Cosm/Fralda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61</v>
      </c>
      <c r="B104" s="24" t="n">
        <v>23</v>
      </c>
      <c r="C104" s="30" t="str">
        <f aca="false">IF(B104&gt;0,LOOKUP(B104,'PLANO DE CONTAS'!A$3:B$152),"")</f>
        <v>Despesas com Água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62</v>
      </c>
      <c r="B105" s="24" t="n">
        <v>29</v>
      </c>
      <c r="C105" s="30" t="str">
        <f aca="false">IF(B105&gt;0,LOOKUP(B105,'PLANO DE CONTAS'!A$3:B$152),"")</f>
        <v>Outras Despesas Mensai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162</v>
      </c>
      <c r="B106" s="24" t="n">
        <v>5</v>
      </c>
      <c r="C106" s="30" t="str">
        <f aca="false">IF(B106&gt;0,LOOKUP(B106,'PLANO DE CONTAS'!A$3:B$152),"")</f>
        <v>Compra Med/Éticos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62</v>
      </c>
      <c r="B107" s="24" t="n">
        <v>5</v>
      </c>
      <c r="C107" s="30" t="str">
        <f aca="false">IF(B107&gt;0,LOOKUP(B107,'PLANO DE CONTAS'!A$3:B$152),"")</f>
        <v>Compra Med/Éticos a Prazo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62</v>
      </c>
      <c r="B108" s="24" t="n">
        <v>29</v>
      </c>
      <c r="C108" s="30" t="str">
        <f aca="false">IF(B108&gt;0,LOOKUP(B108,'PLANO DE CONTAS'!A$3:B$152),"")</f>
        <v>Outras Despesas Mensais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62</v>
      </c>
      <c r="B109" s="24" t="n">
        <v>4</v>
      </c>
      <c r="C109" s="30" t="str">
        <f aca="false">IF(B109&gt;0,LOOKUP(B109,'PLANO DE CONTAS'!A$3:B$152),"")</f>
        <v>Compra  Med/Éticos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63</v>
      </c>
      <c r="B110" s="24" t="n">
        <v>31</v>
      </c>
      <c r="C110" s="30" t="str">
        <f aca="false">IF(B110&gt;0,LOOKUP(B110,'PLANO DE CONTAS'!A$3:B$152),"")</f>
        <v>Juros Pago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63</v>
      </c>
      <c r="B111" s="24" t="n">
        <v>58</v>
      </c>
      <c r="C111" s="30" t="str">
        <f aca="false">IF(B111&gt;0,LOOKUP(B111,'PLANO DE CONTAS'!A$3:B$152),"")</f>
        <v>Compra Med. Similares/Genérico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63</v>
      </c>
      <c r="B112" s="24" t="n">
        <v>29</v>
      </c>
      <c r="C112" s="30" t="str">
        <f aca="false">IF(B112&gt;0,LOOKUP(B112,'PLANO DE CONTAS'!A$3:B$152),"")</f>
        <v>Outras Despesas Mensai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63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64</v>
      </c>
      <c r="B114" s="24" t="n">
        <v>9</v>
      </c>
      <c r="C114" s="30" t="str">
        <f aca="false">IF(B114&gt;0,LOOKUP(B114,'PLANO DE CONTAS'!A$3:B$152),"")</f>
        <v>Folha de Salário do Mê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64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64</v>
      </c>
      <c r="B116" s="24" t="n">
        <v>4</v>
      </c>
      <c r="C116" s="30" t="str">
        <f aca="false">IF(B116&gt;0,LOOKUP(B116,'PLANO DE CONTAS'!A$3:B$152),"")</f>
        <v>Compra  Med/Éticos a Vista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64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65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65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65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65</v>
      </c>
      <c r="B121" s="24" t="n">
        <v>29</v>
      </c>
      <c r="C121" s="30" t="str">
        <f aca="false">IF(B121&gt;0,LOOKUP(B121,'PLANO DE CONTAS'!A$3:B$152),"")</f>
        <v>Outras Despesas Mensai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65</v>
      </c>
      <c r="B122" s="24" t="n">
        <v>4</v>
      </c>
      <c r="C122" s="30" t="str">
        <f aca="false">IF(B122&gt;0,LOOKUP(B122,'PLANO DE CONTAS'!A$3:B$152),"")</f>
        <v>Compra  Med/Éticos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65</v>
      </c>
      <c r="B123" s="24" t="n">
        <v>39</v>
      </c>
      <c r="C123" s="30" t="str">
        <f aca="false">IF(B123&gt;0,LOOKUP(B123,'PLANO DE CONTAS'!A$3:B$152),"")</f>
        <v>Despesas de Correio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65</v>
      </c>
      <c r="B124" s="24" t="n">
        <v>15</v>
      </c>
      <c r="C124" s="30" t="str">
        <f aca="false">IF(B124&gt;0,LOOKUP(B124,'PLANO DE CONTAS'!A$3:B$152),"")</f>
        <v>Manutenção Predio/Limpez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68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68</v>
      </c>
      <c r="B126" s="24" t="n">
        <v>23</v>
      </c>
      <c r="C126" s="30" t="str">
        <f aca="false">IF(B126&gt;0,LOOKUP(B126,'PLANO DE CONTAS'!A$3:B$152),"")</f>
        <v>Despesas com Águ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68</v>
      </c>
      <c r="B127" s="24" t="n">
        <v>33</v>
      </c>
      <c r="C127" s="30" t="str">
        <f aca="false">IF(B127&gt;0,LOOKUP(B127,'PLANO DE CONTAS'!A$3:B$152),"")</f>
        <v>Consórcio de Veículo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68</v>
      </c>
      <c r="B128" s="24" t="n">
        <v>58</v>
      </c>
      <c r="C128" s="30" t="str">
        <f aca="false">IF(B128&gt;0,LOOKUP(B128,'PLANO DE CONTAS'!A$3:B$152),"")</f>
        <v>Compra Med. Similares/Genérico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68</v>
      </c>
      <c r="B129" s="24" t="n">
        <v>15</v>
      </c>
      <c r="C129" s="30" t="str">
        <f aca="false">IF(B129&gt;0,LOOKUP(B129,'PLANO DE CONTAS'!A$3:B$152),"")</f>
        <v>Manutenção Predio/Limpez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69</v>
      </c>
      <c r="B130" s="24" t="n">
        <v>23</v>
      </c>
      <c r="C130" s="30" t="str">
        <f aca="false">IF(B130&gt;0,LOOKUP(B130,'PLANO DE CONTAS'!A$3:B$152),"")</f>
        <v>Despesas com Águ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169</v>
      </c>
      <c r="B131" s="24" t="n">
        <v>29</v>
      </c>
      <c r="C131" s="30" t="str">
        <f aca="false">IF(B131&gt;0,LOOKUP(B131,'PLANO DE CONTAS'!A$3:B$152),"")</f>
        <v>Outras Despesas Mensai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69</v>
      </c>
      <c r="B132" s="24" t="n">
        <v>11</v>
      </c>
      <c r="C132" s="30" t="str">
        <f aca="false">IF(B132&gt;0,LOOKUP(B132,'PLANO DE CONTAS'!A$3:B$152),"")</f>
        <v>Outras Despesas de Pessoai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70</v>
      </c>
      <c r="B133" s="24" t="n">
        <v>29</v>
      </c>
      <c r="C133" s="30" t="str">
        <f aca="false">IF(B133&gt;0,LOOKUP(B133,'PLANO DE CONTAS'!A$3:B$152),"")</f>
        <v>Outras Despesas Mensai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59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59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60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60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61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61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62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62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6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163</v>
      </c>
      <c r="B143" s="24" t="n">
        <v>3</v>
      </c>
      <c r="C143" s="30" t="str">
        <f aca="false">IF(B143&gt;0,LOOKUP(B143,'PLANO DE CONTAS'!A$3:B$152),"")</f>
        <v>Recebimento de Convêni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163</v>
      </c>
      <c r="B144" s="24" t="n">
        <v>2</v>
      </c>
      <c r="C144" s="30" t="str">
        <f aca="false">IF(B144&gt;0,LOOKUP(B144,'PLANO DE CONTAS'!A$3:B$152),"")</f>
        <v>Recebimento a Prazo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164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164</v>
      </c>
      <c r="B146" s="24" t="n">
        <v>3</v>
      </c>
      <c r="C146" s="30" t="str">
        <f aca="false">IF(B146&gt;0,LOOKUP(B146,'PLANO DE CONTAS'!A$3:B$152),"")</f>
        <v>Recebimento de Convênio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164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165</v>
      </c>
      <c r="B148" s="24" t="n">
        <v>1</v>
      </c>
      <c r="C148" s="30" t="str">
        <f aca="false">IF(B148&gt;0,LOOKUP(B148,'PLANO DE CONTAS'!A$3:B$152),"")</f>
        <v>Recebimento Venda a Vista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165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165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166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166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167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167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/>
      <c r="B155" s="24"/>
      <c r="C155" s="30" t="str">
        <f aca="false">IF(B155&gt;0,LOOKUP(B155,'PLANO DE CONTAS'!A$3:B$152),"")</f>
        <v/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/>
      <c r="B156" s="24"/>
      <c r="C156" s="30" t="str">
        <f aca="false">IF(B156&gt;0,LOOKUP(B156,'PLANO DE CONTAS'!A$3:B$152),"")</f>
        <v/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/>
      <c r="B157" s="24"/>
      <c r="C157" s="30" t="str">
        <f aca="false">IF(B157&gt;0,LOOKUP(B157,'PLANO DE CONTAS'!A$3:B$152),"")</f>
        <v/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/>
      <c r="B158" s="24"/>
      <c r="C158" s="30" t="str">
        <f aca="false">IF(B158&gt;0,LOOKUP(B158,'PLANO DE CONTAS'!A$3:B$152),"")</f>
        <v/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/>
      <c r="B159" s="24"/>
      <c r="C159" s="30" t="str">
        <f aca="false">IF(B159&gt;0,LOOKUP(B159,'PLANO DE CONTAS'!A$3:B$152),"")</f>
        <v/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/>
      <c r="B160" s="24"/>
      <c r="C160" s="30" t="str">
        <f aca="false">IF(B160&gt;0,LOOKUP(B160,'PLANO DE CONTAS'!A$3:B$152),"")</f>
        <v/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/>
      <c r="B161" s="24"/>
      <c r="C161" s="30" t="str">
        <f aca="false">IF(B161&gt;0,LOOKUP(B161,'PLANO DE CONTAS'!A$3:B$152),"")</f>
        <v/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/>
      <c r="B162" s="24"/>
      <c r="C162" s="30" t="str">
        <f aca="false">IF(B162&gt;0,LOOKUP(B162,'PLANO DE CONTAS'!A$3:B$152),"")</f>
        <v/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/>
      <c r="B163" s="24"/>
      <c r="C163" s="30" t="str">
        <f aca="false">IF(B163&gt;0,LOOKUP(B163,'PLANO DE CONTAS'!A$3:B$152),"")</f>
        <v/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/>
      <c r="B164" s="24"/>
      <c r="C164" s="30" t="str">
        <f aca="false">IF(B164&gt;0,LOOKUP(B164,'PLANO DE CONTAS'!A$3:B$152),"")</f>
        <v/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/>
      <c r="B165" s="24"/>
      <c r="C165" s="30" t="str">
        <f aca="false">IF(B165&gt;0,LOOKUP(B165,'PLANO DE CONTAS'!A$3:B$152),"")</f>
        <v/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/>
      <c r="B166" s="24"/>
      <c r="C166" s="30" t="str">
        <f aca="false">IF(B166&gt;0,LOOKUP(B166,'PLANO DE CONTAS'!A$3:B$152),"")</f>
        <v/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/>
      <c r="B167" s="24"/>
      <c r="C167" s="30" t="str">
        <f aca="false">IF(B167&gt;0,LOOKUP(B167,'PLANO DE CONTAS'!A$3:B$152),"")</f>
        <v/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/>
      <c r="B168" s="24"/>
      <c r="C168" s="30" t="str">
        <f aca="false">IF(B168&gt;0,LOOKUP(B168,'PLANO DE CONTAS'!A$3:B$152),"")</f>
        <v/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/>
      <c r="B169" s="24"/>
      <c r="C169" s="30" t="str">
        <f aca="false">IF(B169&gt;0,LOOKUP(B169,'PLANO DE CONTAS'!A$3:B$152),"")</f>
        <v/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/>
      <c r="B170" s="24"/>
      <c r="C170" s="30" t="str">
        <f aca="false">IF(B170&gt;0,LOOKUP(B170,'PLANO DE CONTAS'!A$3:B$152),"")</f>
        <v/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/>
      <c r="B171" s="24"/>
      <c r="C171" s="30" t="str">
        <f aca="false">IF(B171&gt;0,LOOKUP(B171,'PLANO DE CONTAS'!A$3:B$152),"")</f>
        <v/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/>
      <c r="B172" s="24"/>
      <c r="C172" s="30" t="str">
        <f aca="false">IF(B172&gt;0,LOOKUP(B172,'PLANO DE CONTAS'!A$3:B$152),"")</f>
        <v/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/>
      <c r="B173" s="24"/>
      <c r="C173" s="30" t="str">
        <f aca="false">IF(B173&gt;0,LOOKUP(B173,'PLANO DE CONTAS'!A$3:B$152),"")</f>
        <v/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/>
      <c r="B174" s="24"/>
      <c r="C174" s="30" t="str">
        <f aca="false">IF(B174&gt;0,LOOKUP(B174,'PLANO DE CONTAS'!A$3:B$152),"")</f>
        <v/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/>
      <c r="B175" s="24"/>
      <c r="C175" s="30" t="str">
        <f aca="false">IF(B175&gt;0,LOOKUP(B175,'PLANO DE CONTAS'!A$3:B$152),"")</f>
        <v/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/>
      <c r="B176" s="24"/>
      <c r="C176" s="30" t="str">
        <f aca="false">IF(B176&gt;0,LOOKUP(B176,'PLANO DE CONTAS'!A$3:B$152),"")</f>
        <v/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/>
      <c r="B177" s="24"/>
      <c r="C177" s="30" t="str">
        <f aca="false">IF(B177&gt;0,LOOKUP(B177,'PLANO DE CONTAS'!A$3:B$152),"")</f>
        <v/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/>
      <c r="B178" s="24"/>
      <c r="C178" s="30" t="str">
        <f aca="false">IF(B178&gt;0,LOOKUP(B178,'PLANO DE CONTAS'!A$3:B$152),"")</f>
        <v/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/>
      <c r="B179" s="24"/>
      <c r="C179" s="30" t="str">
        <f aca="false">IF(B179&gt;0,LOOKUP(B179,'PLANO DE CONTAS'!A$3:B$152),"")</f>
        <v/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/>
      <c r="B180" s="24"/>
      <c r="C180" s="30" t="str">
        <f aca="false">IF(B180&gt;0,LOOKUP(B180,'PLANO DE CONTAS'!A$3:B$152),"")</f>
        <v/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/>
      <c r="B181" s="24"/>
      <c r="C181" s="30" t="str">
        <f aca="false">IF(B181&gt;0,LOOKUP(B181,'PLANO DE CONTAS'!A$3:B$152),"")</f>
        <v/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/>
      <c r="B182" s="24"/>
      <c r="C182" s="30" t="str">
        <f aca="false">IF(B182&gt;0,LOOKUP(B182,'PLANO DE CONTAS'!A$3:B$152),"")</f>
        <v/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/>
      <c r="B183" s="24"/>
      <c r="C183" s="30" t="str">
        <f aca="false">IF(B183&gt;0,LOOKUP(B183,'PLANO DE CONTAS'!A$3:B$152),"")</f>
        <v/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/>
      <c r="B184" s="24"/>
      <c r="C184" s="30" t="str">
        <f aca="false">IF(B184&gt;0,LOOKUP(B184,'PLANO DE CONTAS'!A$3:B$152),"")</f>
        <v/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/>
      <c r="B185" s="24"/>
      <c r="C185" s="30" t="str">
        <f aca="false">IF(B185&gt;0,LOOKUP(B185,'PLANO DE CONTAS'!A$3:B$152),"")</f>
        <v/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/>
      <c r="B186" s="24"/>
      <c r="C186" s="30" t="str">
        <f aca="false">IF(B186&gt;0,LOOKUP(B186,'PLANO DE CONTAS'!A$3:B$152),"")</f>
        <v/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/>
      <c r="B187" s="24"/>
      <c r="C187" s="30" t="str">
        <f aca="false">IF(B187&gt;0,LOOKUP(B187,'PLANO DE CONTAS'!A$3:B$152),"")</f>
        <v/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/>
      <c r="B188" s="24"/>
      <c r="C188" s="30" t="str">
        <f aca="false">IF(B188&gt;0,LOOKUP(B188,'PLANO DE CONTAS'!A$3:B$152),"")</f>
        <v/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/>
      <c r="B189" s="24"/>
      <c r="C189" s="30" t="str">
        <f aca="false">IF(B189&gt;0,LOOKUP(B189,'PLANO DE CONTAS'!A$3:B$152),"")</f>
        <v/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/>
      <c r="B190" s="24"/>
      <c r="C190" s="30" t="str">
        <f aca="false">IF(B190&gt;0,LOOKUP(B190,'PLANO DE CONTAS'!A$3:B$152),"")</f>
        <v/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/>
      <c r="B191" s="24"/>
      <c r="C191" s="30" t="str">
        <f aca="false">IF(B191&gt;0,LOOKUP(B191,'PLANO DE CONTAS'!A$3:B$152),"")</f>
        <v/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/>
      <c r="B192" s="24"/>
      <c r="C192" s="30" t="str">
        <f aca="false">IF(B192&gt;0,LOOKUP(B192,'PLANO DE CONTAS'!A$3:B$152),"")</f>
        <v/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/>
      <c r="B193" s="24"/>
      <c r="C193" s="30" t="str">
        <f aca="false">IF(B193&gt;0,LOOKUP(B193,'PLANO DE CONTAS'!A$3:B$152),"")</f>
        <v/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/>
      <c r="B194" s="24"/>
      <c r="C194" s="30" t="str">
        <f aca="false">IF(B194&gt;0,LOOKUP(B194,'PLANO DE CONTAS'!A$3:B$152),"")</f>
        <v/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/>
      <c r="B195" s="24"/>
      <c r="C195" s="30" t="str">
        <f aca="false">IF(B195&gt;0,LOOKUP(B195,'PLANO DE CONTAS'!A$3:B$152),"")</f>
        <v/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/>
      <c r="B196" s="24"/>
      <c r="C196" s="30" t="str">
        <f aca="false">IF(B196&gt;0,LOOKUP(B196,'PLANO DE CONTAS'!A$3:B$152),"")</f>
        <v/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/>
      <c r="B197" s="24"/>
      <c r="C197" s="30" t="str">
        <f aca="false">IF(B197&gt;0,LOOKUP(B197,'PLANO DE CONTAS'!A$3:B$152),"")</f>
        <v/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/>
      <c r="B198" s="24"/>
      <c r="C198" s="30" t="str">
        <f aca="false">IF(B198&gt;0,LOOKUP(B198,'PLANO DE CONTAS'!A$3:B$152),"")</f>
        <v/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/>
      <c r="B199" s="24"/>
      <c r="C199" s="30" t="str">
        <f aca="false">IF(B199&gt;0,LOOKUP(B199,'PLANO DE CONTAS'!A$3:B$152),"")</f>
        <v/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/>
      <c r="B200" s="24"/>
      <c r="C200" s="30" t="str">
        <f aca="false">IF(B200&gt;0,LOOKUP(B200,'PLANO DE CONTAS'!A$3:B$152),"")</f>
        <v/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/>
      <c r="B201" s="24"/>
      <c r="C201" s="30" t="str">
        <f aca="false">IF(B201&gt;0,LOOKUP(B201,'PLANO DE CONTAS'!A$3:B$152),"")</f>
        <v/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Novem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2"/>
  <sheetViews>
    <sheetView showFormulas="false" showGridLines="true" showRowColHeaders="true" showZeros="false" rightToLeft="false" tabSelected="false" showOutlineSymbols="true" defaultGridColor="true" view="normal" topLeftCell="A1" colorId="64" zoomScale="84" zoomScaleNormal="84" zoomScalePageLayoutView="100" workbookViewId="0">
      <pane xSplit="0" ySplit="3" topLeftCell="BM4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9" width="54.56"/>
    <col collapsed="false" customWidth="true" hidden="false" outlineLevel="0" max="8" min="3" style="78" width="14.7"/>
    <col collapsed="false" customWidth="true" hidden="false" outlineLevel="0" max="9" min="9" style="78" width="17.99"/>
    <col collapsed="false" customWidth="false" hidden="false" outlineLevel="0" max="257" min="10" style="79" width="9.14"/>
  </cols>
  <sheetData>
    <row r="1" s="81" customFormat="true" ht="27.75" hidden="false" customHeight="true" outlineLevel="0" collapsed="false">
      <c r="A1" s="80" t="s">
        <v>101</v>
      </c>
      <c r="B1" s="80"/>
      <c r="C1" s="80"/>
      <c r="D1" s="80"/>
      <c r="E1" s="80"/>
      <c r="F1" s="80"/>
      <c r="G1" s="80"/>
      <c r="H1" s="80"/>
      <c r="I1" s="80"/>
    </row>
    <row r="2" s="81" customFormat="true" ht="27.75" hidden="false" customHeight="true" outlineLevel="0" collapsed="false">
      <c r="A2" s="80" t="str">
        <f aca="false">Janeiro!A1</f>
        <v>Claudemir Aparecido </v>
      </c>
      <c r="B2" s="80"/>
      <c r="C2" s="80"/>
      <c r="D2" s="80"/>
      <c r="E2" s="80"/>
      <c r="F2" s="80"/>
      <c r="G2" s="80"/>
      <c r="H2" s="80"/>
      <c r="I2" s="80"/>
    </row>
    <row r="3" s="81" customFormat="true" ht="21.75" hidden="false" customHeight="true" outlineLevel="0" collapsed="false">
      <c r="A3" s="82" t="s">
        <v>77</v>
      </c>
      <c r="B3" s="83" t="s">
        <v>2</v>
      </c>
      <c r="C3" s="84" t="s">
        <v>102</v>
      </c>
      <c r="D3" s="85" t="s">
        <v>103</v>
      </c>
      <c r="E3" s="83" t="s">
        <v>104</v>
      </c>
      <c r="F3" s="83" t="s">
        <v>105</v>
      </c>
      <c r="G3" s="83" t="s">
        <v>106</v>
      </c>
      <c r="H3" s="86" t="s">
        <v>107</v>
      </c>
      <c r="I3" s="87" t="s">
        <v>108</v>
      </c>
    </row>
    <row r="4" customFormat="false" ht="15" hidden="false" customHeight="true" outlineLevel="0" collapsed="false">
      <c r="A4" s="88" t="n">
        <f aca="false">('PLANO DE CONTAS'!A3)</f>
        <v>1</v>
      </c>
      <c r="B4" s="89" t="str">
        <f aca="false">('PLANO DE CONTAS'!B3)</f>
        <v>Recebimento Venda a Vista</v>
      </c>
      <c r="C4" s="90" t="n">
        <f aca="false">SUMIF(Janeiro!B$5:B$502,A4,Janeiro!E$5:E$502)-SUMIF(Janeiro!B$5:B$502,A4,Janeiro!F$5:F$502)</f>
        <v>0</v>
      </c>
      <c r="D4" s="90" t="n">
        <f aca="false">SUMIF(Fevereiro!B$5:B$502,A4,Fevereiro!E$5:E$502)-SUMIF(Fevereiro!B$5:B$502,A4,Fevereiro!F$5:F$502)</f>
        <v>0</v>
      </c>
      <c r="E4" s="90" t="n">
        <f aca="false">SUMIF(Março!B$5:B$502,A4,Março!E$5:E$502)-SUMIF(Março!B$5:B$502,A4,Março!F$5:F$502)</f>
        <v>0</v>
      </c>
      <c r="F4" s="90" t="n">
        <f aca="false">SUMIF(Abril!B$5:B$502,A4,Abril!E$5:E$502)-SUMIF(Abril!B$5:B$502,A4,Abril!F$5:F$502)</f>
        <v>0</v>
      </c>
      <c r="G4" s="90" t="n">
        <f aca="false">SUMIF(Maio!B$5:B$502,A4,Maio!E$5:E$502)-SUMIF(Maio!B$5:B$502,A4,Maio!F$5:F$502)</f>
        <v>0</v>
      </c>
      <c r="H4" s="90" t="n">
        <f aca="false">SUMIF(Junho!B$5:B$502,A4,Junho!E$5:E$502)-SUMIF(Junho!B$5:B$502,A4,Junho!F$5:F$502)</f>
        <v>0</v>
      </c>
      <c r="I4" s="91" t="n">
        <f aca="false">SUM(C4:H4)</f>
        <v>0</v>
      </c>
      <c r="J4" s="92"/>
      <c r="K4" s="92"/>
    </row>
    <row r="5" customFormat="false" ht="15" hidden="false" customHeight="true" outlineLevel="0" collapsed="false">
      <c r="A5" s="88" t="n">
        <f aca="false">('PLANO DE CONTAS'!A4)</f>
        <v>2</v>
      </c>
      <c r="B5" s="89" t="str">
        <f aca="false">('PLANO DE CONTAS'!B4)</f>
        <v>Recebimento a Prazo</v>
      </c>
      <c r="C5" s="90" t="n">
        <f aca="false">SUMIF(Janeiro!B$5:B$502,A5,Janeiro!E$5:E$502)-SUMIF(Janeiro!B$5:B$502,A5,Janeiro!F$5:F$502)</f>
        <v>0</v>
      </c>
      <c r="D5" s="90" t="n">
        <f aca="false">SUMIF(Fevereiro!B$5:B$502,A5,Fevereiro!E$5:E$502)-SUMIF(Fevereiro!B$5:B$502,A5,Fevereiro!F$5:F$502)</f>
        <v>0</v>
      </c>
      <c r="E5" s="90" t="n">
        <f aca="false">SUMIF(Março!B$5:B$502,A5,Março!E$5:E$502)-SUMIF(Março!B$5:B$502,A5,Março!F$5:F$502)</f>
        <v>0</v>
      </c>
      <c r="F5" s="90" t="n">
        <f aca="false">SUMIF(Abril!B$5:B$502,A5,Abril!E$5:E$502)-SUMIF(Abril!B$5:B$502,A5,Abril!F$5:F$502)</f>
        <v>0</v>
      </c>
      <c r="G5" s="90" t="n">
        <f aca="false">SUMIF(Maio!B$5:B$502,A5,Maio!E$5:E$502)-SUMIF(Maio!B$5:B$502,A5,Maio!F$5:F$502)</f>
        <v>0</v>
      </c>
      <c r="H5" s="90" t="n">
        <f aca="false">SUMIF(Junho!B$5:B$502,A5,Junho!E$5:E$502)-SUMIF(Junho!B$5:B$502,A5,Junho!F$5:F$502)</f>
        <v>0</v>
      </c>
      <c r="I5" s="91" t="n">
        <f aca="false">SUM(C5:H5)</f>
        <v>0</v>
      </c>
      <c r="J5" s="92"/>
      <c r="K5" s="92"/>
    </row>
    <row r="6" customFormat="false" ht="15" hidden="false" customHeight="true" outlineLevel="0" collapsed="false">
      <c r="A6" s="88" t="n">
        <f aca="false">('PLANO DE CONTAS'!A5)</f>
        <v>3</v>
      </c>
      <c r="B6" s="89" t="str">
        <f aca="false">('PLANO DE CONTAS'!B5)</f>
        <v>Recebimento de Convênio</v>
      </c>
      <c r="C6" s="90" t="n">
        <f aca="false">SUMIF(Janeiro!B$5:B$502,A6,Janeiro!E$5:E$502)-SUMIF(Janeiro!B$5:B$502,A6,Janeiro!F$5:F$502)</f>
        <v>0</v>
      </c>
      <c r="D6" s="90" t="n">
        <f aca="false">SUMIF(Fevereiro!B$5:B$502,A6,Fevereiro!E$5:E$502)-SUMIF(Fevereiro!B$5:B$502,A6,Fevereiro!F$5:F$502)</f>
        <v>0</v>
      </c>
      <c r="E6" s="90" t="n">
        <f aca="false">SUMIF(Março!B$5:B$502,A6,Março!E$5:E$502)-SUMIF(Março!B$5:B$502,A6,Março!F$5:F$502)</f>
        <v>0</v>
      </c>
      <c r="F6" s="90" t="n">
        <f aca="false">SUMIF(Abril!B$5:B$502,A6,Abril!E$5:E$502)-SUMIF(Abril!B$5:B$502,A6,Abril!F$5:F$502)</f>
        <v>0</v>
      </c>
      <c r="G6" s="90" t="n">
        <f aca="false">SUMIF(Maio!B$5:B$502,A6,Maio!E$5:E$502)-SUMIF(Maio!B$5:B$502,A6,Maio!F$5:F$502)</f>
        <v>0</v>
      </c>
      <c r="H6" s="90" t="n">
        <f aca="false">SUMIF(Junho!B$5:B$502,A6,Junho!E$5:E$502)-SUMIF(Junho!B$5:B$502,A6,Junho!F$5:F$502)</f>
        <v>0</v>
      </c>
      <c r="I6" s="91" t="n">
        <f aca="false">SUM(C6:H6)</f>
        <v>0</v>
      </c>
      <c r="J6" s="92"/>
      <c r="K6" s="92"/>
    </row>
    <row r="7" customFormat="false" ht="15" hidden="false" customHeight="true" outlineLevel="0" collapsed="false">
      <c r="A7" s="88" t="n">
        <f aca="false">('PLANO DE CONTAS'!A6)</f>
        <v>4</v>
      </c>
      <c r="B7" s="89" t="str">
        <f aca="false">('PLANO DE CONTAS'!B6)</f>
        <v>Compra  Med/Éticos a Vista</v>
      </c>
      <c r="C7" s="90" t="n">
        <f aca="false">SUMIF(Janeiro!B$5:B$502,A7,Janeiro!E$5:E$502)-SUMIF(Janeiro!B$5:B$502,A7,Janeiro!F$5:F$502)</f>
        <v>0</v>
      </c>
      <c r="D7" s="90" t="n">
        <f aca="false">SUMIF(Fevereiro!B$5:B$502,A7,Fevereiro!E$5:E$502)-SUMIF(Fevereiro!B$5:B$502,A7,Fevereiro!F$5:F$502)</f>
        <v>0</v>
      </c>
      <c r="E7" s="90" t="n">
        <f aca="false">SUMIF(Março!B$5:B$502,A7,Março!E$5:E$502)-SUMIF(Março!B$5:B$502,A7,Março!F$5:F$502)</f>
        <v>0</v>
      </c>
      <c r="F7" s="90" t="n">
        <f aca="false">SUMIF(Abril!B$5:B$502,A7,Abril!E$5:E$502)-SUMIF(Abril!B$5:B$502,A7,Abril!F$5:F$502)</f>
        <v>0</v>
      </c>
      <c r="G7" s="90" t="n">
        <f aca="false">SUMIF(Maio!B$5:B$502,A7,Maio!E$5:E$502)-SUMIF(Maio!B$5:B$502,A7,Maio!F$5:F$502)</f>
        <v>0</v>
      </c>
      <c r="H7" s="90" t="n">
        <f aca="false">SUMIF(Junho!B$5:B$502,A7,Junho!E$5:E$502)-SUMIF(Junho!B$5:B$502,A7,Junho!F$5:F$502)</f>
        <v>0</v>
      </c>
      <c r="I7" s="91" t="n">
        <f aca="false">SUM(C7:H7)</f>
        <v>0</v>
      </c>
      <c r="J7" s="92"/>
      <c r="K7" s="92"/>
    </row>
    <row r="8" customFormat="false" ht="15" hidden="false" customHeight="true" outlineLevel="0" collapsed="false">
      <c r="A8" s="88" t="n">
        <f aca="false">('PLANO DE CONTAS'!A7)</f>
        <v>5</v>
      </c>
      <c r="B8" s="89" t="str">
        <f aca="false">('PLANO DE CONTAS'!B7)</f>
        <v>Compra Med/Éticos a Prazo</v>
      </c>
      <c r="C8" s="90" t="n">
        <f aca="false">SUMIF(Janeiro!B$5:B$502,A8,Janeiro!E$5:E$502)-SUMIF(Janeiro!B$5:B$502,A8,Janeiro!F$5:F$502)</f>
        <v>0</v>
      </c>
      <c r="D8" s="90" t="n">
        <f aca="false">SUMIF(Fevereiro!B$5:B$502,A8,Fevereiro!E$5:E$502)-SUMIF(Fevereiro!B$5:B$502,A8,Fevereiro!F$5:F$502)</f>
        <v>0</v>
      </c>
      <c r="E8" s="90" t="n">
        <f aca="false">SUMIF(Março!B$5:B$502,A8,Março!E$5:E$502)-SUMIF(Março!B$5:B$502,A8,Março!F$5:F$502)</f>
        <v>0</v>
      </c>
      <c r="F8" s="90" t="n">
        <f aca="false">SUMIF(Abril!B$5:B$502,A8,Abril!E$5:E$502)-SUMIF(Abril!B$5:B$502,A8,Abril!F$5:F$502)</f>
        <v>0</v>
      </c>
      <c r="G8" s="90" t="n">
        <f aca="false">SUMIF(Maio!B$5:B$502,A8,Maio!E$5:E$502)-SUMIF(Maio!B$5:B$502,A8,Maio!F$5:F$502)</f>
        <v>0</v>
      </c>
      <c r="H8" s="90" t="n">
        <f aca="false">SUMIF(Junho!B$5:B$502,A8,Junho!E$5:E$502)-SUMIF(Junho!B$5:B$502,A8,Junho!F$5:F$502)</f>
        <v>0</v>
      </c>
      <c r="I8" s="91" t="n">
        <f aca="false">SUM(C8:H8)</f>
        <v>0</v>
      </c>
      <c r="J8" s="92"/>
      <c r="K8" s="92"/>
    </row>
    <row r="9" customFormat="false" ht="15" hidden="false" customHeight="true" outlineLevel="0" collapsed="false">
      <c r="A9" s="88" t="n">
        <f aca="false">('PLANO DE CONTAS'!A8)</f>
        <v>6</v>
      </c>
      <c r="B9" s="89" t="str">
        <f aca="false">('PLANO DE CONTAS'!B8)</f>
        <v>Pis, Cofins, C. S. IRPJ, Simples</v>
      </c>
      <c r="C9" s="90" t="n">
        <f aca="false">SUMIF(Janeiro!B$5:B$502,A9,Janeiro!E$5:E$502)-SUMIF(Janeiro!B$5:B$502,A9,Janeiro!F$5:F$502)</f>
        <v>0</v>
      </c>
      <c r="D9" s="90" t="n">
        <f aca="false">SUMIF(Fevereiro!B$5:B$502,A9,Fevereiro!E$5:E$502)-SUMIF(Fevereiro!B$5:B$502,A9,Fevereiro!F$5:F$502)</f>
        <v>0</v>
      </c>
      <c r="E9" s="90" t="n">
        <f aca="false">SUMIF(Março!B$5:B$502,A9,Março!E$5:E$502)-SUMIF(Março!B$5:B$502,A9,Março!F$5:F$502)</f>
        <v>0</v>
      </c>
      <c r="F9" s="90" t="n">
        <f aca="false">SUMIF(Abril!B$5:B$502,A9,Abril!E$5:E$502)-SUMIF(Abril!B$5:B$502,A9,Abril!F$5:F$502)</f>
        <v>0</v>
      </c>
      <c r="G9" s="90" t="n">
        <f aca="false">SUMIF(Maio!B$5:B$502,A9,Maio!E$5:E$502)-SUMIF(Maio!B$5:B$502,A9,Maio!F$5:F$502)</f>
        <v>0</v>
      </c>
      <c r="H9" s="90" t="n">
        <f aca="false">SUMIF(Junho!B$5:B$502,A9,Junho!E$5:E$502)-SUMIF(Junho!B$5:B$502,A9,Junho!F$5:F$502)</f>
        <v>0</v>
      </c>
      <c r="I9" s="91" t="n">
        <f aca="false">SUM(C9:H9)</f>
        <v>0</v>
      </c>
      <c r="J9" s="92"/>
      <c r="K9" s="92"/>
    </row>
    <row r="10" customFormat="false" ht="15" hidden="false" customHeight="true" outlineLevel="0" collapsed="false">
      <c r="A10" s="88" t="n">
        <f aca="false">('PLANO DE CONTAS'!A9)</f>
        <v>7</v>
      </c>
      <c r="B10" s="89" t="str">
        <f aca="false">('PLANO DE CONTAS'!B9)</f>
        <v>Sindicatos e Associações</v>
      </c>
      <c r="C10" s="90" t="n">
        <f aca="false">SUMIF(Janeiro!B$5:B$502,A10,Janeiro!E$5:E$502)-SUMIF(Janeiro!B$5:B$502,A10,Janeiro!F$5:F$502)</f>
        <v>0</v>
      </c>
      <c r="D10" s="90" t="n">
        <f aca="false">SUMIF(Fevereiro!B$5:B$502,A10,Fevereiro!E$5:E$502)-SUMIF(Fevereiro!B$5:B$502,A10,Fevereiro!F$5:F$502)</f>
        <v>0</v>
      </c>
      <c r="E10" s="90" t="n">
        <f aca="false">SUMIF(Março!B$5:B$502,A10,Março!E$5:E$502)-SUMIF(Março!B$5:B$502,A10,Março!F$5:F$502)</f>
        <v>0</v>
      </c>
      <c r="F10" s="90" t="n">
        <f aca="false">SUMIF(Abril!B$5:B$502,A10,Abril!E$5:E$502)-SUMIF(Abril!B$5:B$502,A10,Abril!F$5:F$502)</f>
        <v>0</v>
      </c>
      <c r="G10" s="90" t="n">
        <f aca="false">SUMIF(Maio!B$5:B$502,A10,Maio!E$5:E$502)-SUMIF(Maio!B$5:B$502,A10,Maio!F$5:F$502)</f>
        <v>0</v>
      </c>
      <c r="H10" s="90" t="n">
        <f aca="false">SUMIF(Junho!B$5:B$502,A10,Junho!E$5:E$502)-SUMIF(Junho!B$5:B$502,A10,Junho!F$5:F$502)</f>
        <v>0</v>
      </c>
      <c r="I10" s="91" t="n">
        <f aca="false">SUM(C10:H10)</f>
        <v>0</v>
      </c>
      <c r="J10" s="92"/>
      <c r="K10" s="92"/>
    </row>
    <row r="11" customFormat="false" ht="15" hidden="false" customHeight="true" outlineLevel="0" collapsed="false">
      <c r="A11" s="88" t="n">
        <f aca="false">('PLANO DE CONTAS'!A10)</f>
        <v>8</v>
      </c>
      <c r="B11" s="89" t="str">
        <f aca="false">('PLANO DE CONTAS'!B10)</f>
        <v>Icms</v>
      </c>
      <c r="C11" s="90" t="n">
        <f aca="false">SUMIF(Janeiro!B$5:B$502,A11,Janeiro!E$5:E$502)-SUMIF(Janeiro!B$5:B$502,A11,Janeiro!F$5:F$502)</f>
        <v>0</v>
      </c>
      <c r="D11" s="90" t="n">
        <f aca="false">SUMIF(Fevereiro!B$5:B$502,A11,Fevereiro!E$5:E$502)-SUMIF(Fevereiro!B$5:B$502,A11,Fevereiro!F$5:F$502)</f>
        <v>0</v>
      </c>
      <c r="E11" s="90" t="n">
        <f aca="false">SUMIF(Março!B$5:B$502,A11,Março!E$5:E$502)-SUMIF(Março!B$5:B$502,A11,Março!F$5:F$502)</f>
        <v>0</v>
      </c>
      <c r="F11" s="90" t="n">
        <f aca="false">SUMIF(Abril!B$5:B$502,A11,Abril!E$5:E$502)-SUMIF(Abril!B$5:B$502,A11,Abril!F$5:F$502)</f>
        <v>0</v>
      </c>
      <c r="G11" s="90" t="n">
        <f aca="false">SUMIF(Maio!B$5:B$502,A11,Maio!E$5:E$502)-SUMIF(Maio!B$5:B$502,A11,Maio!F$5:F$502)</f>
        <v>0</v>
      </c>
      <c r="H11" s="90" t="n">
        <f aca="false">SUMIF(Junho!B$5:B$502,A11,Junho!E$5:E$502)-SUMIF(Junho!B$5:B$502,A11,Junho!F$5:F$502)</f>
        <v>0</v>
      </c>
      <c r="I11" s="91" t="n">
        <f aca="false">SUM(C11:H11)</f>
        <v>0</v>
      </c>
      <c r="J11" s="92"/>
      <c r="K11" s="92"/>
    </row>
    <row r="12" customFormat="false" ht="15" hidden="false" customHeight="true" outlineLevel="0" collapsed="false">
      <c r="A12" s="88" t="n">
        <f aca="false">('PLANO DE CONTAS'!A11)</f>
        <v>9</v>
      </c>
      <c r="B12" s="89" t="str">
        <f aca="false">('PLANO DE CONTAS'!B11)</f>
        <v>Folha de Salário do Mês</v>
      </c>
      <c r="C12" s="90" t="n">
        <f aca="false">SUMIF(Janeiro!B$5:B$502,A12,Janeiro!E$5:E$502)-SUMIF(Janeiro!B$5:B$502,A12,Janeiro!F$5:F$502)</f>
        <v>0</v>
      </c>
      <c r="D12" s="90" t="n">
        <f aca="false">SUMIF(Fevereiro!B$5:B$502,A12,Fevereiro!E$5:E$502)-SUMIF(Fevereiro!B$5:B$502,A12,Fevereiro!F$5:F$502)</f>
        <v>0</v>
      </c>
      <c r="E12" s="90" t="n">
        <f aca="false">SUMIF(Março!B$5:B$502,A12,Março!E$5:E$502)-SUMIF(Março!B$5:B$502,A12,Março!F$5:F$502)</f>
        <v>0</v>
      </c>
      <c r="F12" s="90" t="n">
        <f aca="false">SUMIF(Abril!B$5:B$502,A12,Abril!E$5:E$502)-SUMIF(Abril!B$5:B$502,A12,Abril!F$5:F$502)</f>
        <v>0</v>
      </c>
      <c r="G12" s="90" t="n">
        <f aca="false">SUMIF(Maio!B$5:B$502,A12,Maio!E$5:E$502)-SUMIF(Maio!B$5:B$502,A12,Maio!F$5:F$502)</f>
        <v>0</v>
      </c>
      <c r="H12" s="90" t="n">
        <f aca="false">SUMIF(Junho!B$5:B$502,A12,Junho!E$5:E$502)-SUMIF(Junho!B$5:B$502,A12,Junho!F$5:F$502)</f>
        <v>0</v>
      </c>
      <c r="I12" s="91" t="n">
        <f aca="false">SUM(C12:H12)</f>
        <v>0</v>
      </c>
      <c r="J12" s="92"/>
      <c r="K12" s="92"/>
    </row>
    <row r="13" customFormat="false" ht="15" hidden="false" customHeight="true" outlineLevel="0" collapsed="false">
      <c r="A13" s="88" t="n">
        <f aca="false">('PLANO DE CONTAS'!A12)</f>
        <v>10</v>
      </c>
      <c r="B13" s="89" t="str">
        <f aca="false">('PLANO DE CONTAS'!B12)</f>
        <v>Rescisões Contratuais</v>
      </c>
      <c r="C13" s="90" t="n">
        <f aca="false">SUMIF(Janeiro!B$5:B$502,A13,Janeiro!E$5:E$502)-SUMIF(Janeiro!B$5:B$502,A13,Janeiro!F$5:F$502)</f>
        <v>0</v>
      </c>
      <c r="D13" s="90" t="n">
        <f aca="false">SUMIF(Fevereiro!B$5:B$502,A13,Fevereiro!E$5:E$502)-SUMIF(Fevereiro!B$5:B$502,A13,Fevereiro!F$5:F$502)</f>
        <v>0</v>
      </c>
      <c r="E13" s="90" t="n">
        <f aca="false">SUMIF(Março!B$5:B$502,A13,Março!E$5:E$502)-SUMIF(Março!B$5:B$502,A13,Março!F$5:F$502)</f>
        <v>0</v>
      </c>
      <c r="F13" s="90" t="n">
        <f aca="false">SUMIF(Abril!B$5:B$502,A13,Abril!E$5:E$502)-SUMIF(Abril!B$5:B$502,A13,Abril!F$5:F$502)</f>
        <v>0</v>
      </c>
      <c r="G13" s="90" t="n">
        <f aca="false">SUMIF(Maio!B$5:B$502,A13,Maio!E$5:E$502)-SUMIF(Maio!B$5:B$502,A13,Maio!F$5:F$502)</f>
        <v>0</v>
      </c>
      <c r="H13" s="90" t="n">
        <f aca="false">SUMIF(Junho!B$5:B$502,A13,Junho!E$5:E$502)-SUMIF(Junho!B$5:B$502,A13,Junho!F$5:F$502)</f>
        <v>0</v>
      </c>
      <c r="I13" s="91" t="n">
        <f aca="false">SUM(C13:H13)</f>
        <v>0</v>
      </c>
      <c r="J13" s="92"/>
      <c r="K13" s="92"/>
    </row>
    <row r="14" customFormat="false" ht="15" hidden="false" customHeight="true" outlineLevel="0" collapsed="false">
      <c r="A14" s="88" t="n">
        <f aca="false">('PLANO DE CONTAS'!A13)</f>
        <v>11</v>
      </c>
      <c r="B14" s="89" t="str">
        <f aca="false">('PLANO DE CONTAS'!B13)</f>
        <v>Outras Despesas de Pessoais</v>
      </c>
      <c r="C14" s="90" t="n">
        <f aca="false">SUMIF(Janeiro!B$5:B$502,A14,Janeiro!E$5:E$502)-SUMIF(Janeiro!B$5:B$502,A14,Janeiro!F$5:F$502)</f>
        <v>0</v>
      </c>
      <c r="D14" s="90" t="n">
        <f aca="false">SUMIF(Fevereiro!B$5:B$502,A14,Fevereiro!E$5:E$502)-SUMIF(Fevereiro!B$5:B$502,A14,Fevereiro!F$5:F$502)</f>
        <v>0</v>
      </c>
      <c r="E14" s="90" t="n">
        <f aca="false">SUMIF(Março!B$5:B$502,A14,Março!E$5:E$502)-SUMIF(Março!B$5:B$502,A14,Março!F$5:F$502)</f>
        <v>0</v>
      </c>
      <c r="F14" s="90" t="n">
        <f aca="false">SUMIF(Abril!B$5:B$502,A14,Abril!E$5:E$502)-SUMIF(Abril!B$5:B$502,A14,Abril!F$5:F$502)</f>
        <v>0</v>
      </c>
      <c r="G14" s="90" t="n">
        <f aca="false">SUMIF(Maio!B$5:B$502,A14,Maio!E$5:E$502)-SUMIF(Maio!B$5:B$502,A14,Maio!F$5:F$502)</f>
        <v>0</v>
      </c>
      <c r="H14" s="90" t="n">
        <f aca="false">SUMIF(Junho!B$5:B$502,A14,Junho!E$5:E$502)-SUMIF(Junho!B$5:B$502,A14,Junho!F$5:F$502)</f>
        <v>0</v>
      </c>
      <c r="I14" s="91" t="n">
        <f aca="false">SUM(C14:H14)</f>
        <v>0</v>
      </c>
      <c r="J14" s="92"/>
      <c r="K14" s="92"/>
    </row>
    <row r="15" customFormat="false" ht="15" hidden="false" customHeight="true" outlineLevel="0" collapsed="false">
      <c r="A15" s="88" t="n">
        <f aca="false">('PLANO DE CONTAS'!A14)</f>
        <v>12</v>
      </c>
      <c r="B15" s="89" t="str">
        <f aca="false">('PLANO DE CONTAS'!B14)</f>
        <v>INSS, FGTS, Férias e 13o. Salário</v>
      </c>
      <c r="C15" s="90" t="n">
        <f aca="false">SUMIF(Janeiro!B$5:B$502,A15,Janeiro!E$5:E$502)-SUMIF(Janeiro!B$5:B$502,A15,Janeiro!F$5:F$502)</f>
        <v>0</v>
      </c>
      <c r="D15" s="90" t="n">
        <f aca="false">SUMIF(Fevereiro!B$5:B$502,A15,Fevereiro!E$5:E$502)-SUMIF(Fevereiro!B$5:B$502,A15,Fevereiro!F$5:F$502)</f>
        <v>0</v>
      </c>
      <c r="E15" s="90" t="n">
        <f aca="false">SUMIF(Março!B$5:B$502,A15,Março!E$5:E$502)-SUMIF(Março!B$5:B$502,A15,Março!F$5:F$502)</f>
        <v>0</v>
      </c>
      <c r="F15" s="90" t="n">
        <f aca="false">SUMIF(Abril!B$5:B$502,A15,Abril!E$5:E$502)-SUMIF(Abril!B$5:B$502,A15,Abril!F$5:F$502)</f>
        <v>0</v>
      </c>
      <c r="G15" s="90" t="n">
        <f aca="false">SUMIF(Maio!B$5:B$502,A15,Maio!E$5:E$502)-SUMIF(Maio!B$5:B$502,A15,Maio!F$5:F$502)</f>
        <v>0</v>
      </c>
      <c r="H15" s="90" t="n">
        <f aca="false">SUMIF(Junho!B$5:B$502,A15,Junho!E$5:E$502)-SUMIF(Junho!B$5:B$502,A15,Junho!F$5:F$502)</f>
        <v>0</v>
      </c>
      <c r="I15" s="91" t="n">
        <f aca="false">SUM(C15:H15)</f>
        <v>0</v>
      </c>
      <c r="J15" s="92"/>
      <c r="K15" s="92"/>
    </row>
    <row r="16" customFormat="false" ht="15" hidden="false" customHeight="true" outlineLevel="0" collapsed="false">
      <c r="A16" s="88" t="n">
        <f aca="false">('PLANO DE CONTAS'!A15)</f>
        <v>13</v>
      </c>
      <c r="B16" s="89" t="str">
        <f aca="false">('PLANO DE CONTAS'!B15)</f>
        <v>Comissão sob Vendas</v>
      </c>
      <c r="C16" s="90" t="n">
        <f aca="false">SUMIF(Janeiro!B$5:B$502,A16,Janeiro!E$5:E$502)-SUMIF(Janeiro!B$5:B$502,A16,Janeiro!F$5:F$502)</f>
        <v>0</v>
      </c>
      <c r="D16" s="90" t="n">
        <f aca="false">SUMIF(Fevereiro!B$5:B$502,A16,Fevereiro!E$5:E$502)-SUMIF(Fevereiro!B$5:B$502,A16,Fevereiro!F$5:F$502)</f>
        <v>0</v>
      </c>
      <c r="E16" s="90" t="n">
        <f aca="false">SUMIF(Março!B$5:B$502,A16,Março!E$5:E$502)-SUMIF(Março!B$5:B$502,A16,Março!F$5:F$502)</f>
        <v>0</v>
      </c>
      <c r="F16" s="90" t="n">
        <f aca="false">SUMIF(Abril!B$5:B$502,A16,Abril!E$5:E$502)-SUMIF(Abril!B$5:B$502,A16,Abril!F$5:F$502)</f>
        <v>0</v>
      </c>
      <c r="G16" s="90" t="n">
        <f aca="false">SUMIF(Maio!B$5:B$502,A16,Maio!E$5:E$502)-SUMIF(Maio!B$5:B$502,A16,Maio!F$5:F$502)</f>
        <v>0</v>
      </c>
      <c r="H16" s="90" t="n">
        <f aca="false">SUMIF(Junho!B$5:B$502,A16,Junho!E$5:E$502)-SUMIF(Junho!B$5:B$502,A16,Junho!F$5:F$502)</f>
        <v>0</v>
      </c>
      <c r="I16" s="91" t="n">
        <f aca="false">SUM(C16:H16)</f>
        <v>0</v>
      </c>
      <c r="J16" s="92"/>
      <c r="K16" s="92"/>
    </row>
    <row r="17" customFormat="false" ht="15" hidden="false" customHeight="true" outlineLevel="0" collapsed="false">
      <c r="A17" s="88" t="n">
        <f aca="false">('PLANO DE CONTAS'!A16)</f>
        <v>14</v>
      </c>
      <c r="B17" s="89" t="str">
        <f aca="false">('PLANO DE CONTAS'!B16)</f>
        <v>Despesas Combustíveis e Viagens</v>
      </c>
      <c r="C17" s="90" t="n">
        <f aca="false">SUMIF(Janeiro!B$5:B$502,A17,Janeiro!E$5:E$502)-SUMIF(Janeiro!B$5:B$502,A17,Janeiro!F$5:F$502)</f>
        <v>0</v>
      </c>
      <c r="D17" s="90" t="n">
        <f aca="false">SUMIF(Fevereiro!B$5:B$502,A17,Fevereiro!E$5:E$502)-SUMIF(Fevereiro!B$5:B$502,A17,Fevereiro!F$5:F$502)</f>
        <v>0</v>
      </c>
      <c r="E17" s="90" t="n">
        <f aca="false">SUMIF(Março!B$5:B$502,A17,Março!E$5:E$502)-SUMIF(Março!B$5:B$502,A17,Março!F$5:F$502)</f>
        <v>0</v>
      </c>
      <c r="F17" s="90" t="n">
        <f aca="false">SUMIF(Abril!B$5:B$502,A17,Abril!E$5:E$502)-SUMIF(Abril!B$5:B$502,A17,Abril!F$5:F$502)</f>
        <v>0</v>
      </c>
      <c r="G17" s="90" t="n">
        <f aca="false">SUMIF(Maio!B$5:B$502,A17,Maio!E$5:E$502)-SUMIF(Maio!B$5:B$502,A17,Maio!F$5:F$502)</f>
        <v>0</v>
      </c>
      <c r="H17" s="90" t="n">
        <f aca="false">SUMIF(Junho!B$5:B$502,A17,Junho!E$5:E$502)-SUMIF(Junho!B$5:B$502,A17,Junho!F$5:F$502)</f>
        <v>0</v>
      </c>
      <c r="I17" s="91" t="n">
        <f aca="false">SUM(C17:H17)</f>
        <v>0</v>
      </c>
      <c r="J17" s="92"/>
      <c r="K17" s="92"/>
    </row>
    <row r="18" customFormat="false" ht="15" hidden="false" customHeight="true" outlineLevel="0" collapsed="false">
      <c r="A18" s="88" t="n">
        <f aca="false">('PLANO DE CONTAS'!A17)</f>
        <v>15</v>
      </c>
      <c r="B18" s="89" t="str">
        <f aca="false">('PLANO DE CONTAS'!B17)</f>
        <v>Manutenção Predio/Limpeza</v>
      </c>
      <c r="C18" s="90" t="n">
        <f aca="false">SUMIF(Janeiro!B$5:B$502,A18,Janeiro!E$5:E$502)-SUMIF(Janeiro!B$5:B$502,A18,Janeiro!F$5:F$502)</f>
        <v>0</v>
      </c>
      <c r="D18" s="90" t="n">
        <f aca="false">SUMIF(Fevereiro!B$5:B$502,A18,Fevereiro!E$5:E$502)-SUMIF(Fevereiro!B$5:B$502,A18,Fevereiro!F$5:F$502)</f>
        <v>0</v>
      </c>
      <c r="E18" s="90" t="n">
        <f aca="false">SUMIF(Março!B$5:B$502,A18,Março!E$5:E$502)-SUMIF(Março!B$5:B$502,A18,Março!F$5:F$502)</f>
        <v>0</v>
      </c>
      <c r="F18" s="90" t="n">
        <f aca="false">SUMIF(Abril!B$5:B$502,A18,Abril!E$5:E$502)-SUMIF(Abril!B$5:B$502,A18,Abril!F$5:F$502)</f>
        <v>0</v>
      </c>
      <c r="G18" s="90" t="n">
        <f aca="false">SUMIF(Maio!B$5:B$502,A18,Maio!E$5:E$502)-SUMIF(Maio!B$5:B$502,A18,Maio!F$5:F$502)</f>
        <v>0</v>
      </c>
      <c r="H18" s="90" t="n">
        <f aca="false">SUMIF(Junho!B$5:B$502,A18,Junho!E$5:E$502)-SUMIF(Junho!B$5:B$502,A18,Junho!F$5:F$502)</f>
        <v>0</v>
      </c>
      <c r="I18" s="91" t="n">
        <f aca="false">SUM(C18:H18)</f>
        <v>0</v>
      </c>
      <c r="J18" s="92"/>
      <c r="K18" s="92"/>
    </row>
    <row r="19" customFormat="false" ht="15" hidden="false" customHeight="true" outlineLevel="0" collapsed="false">
      <c r="A19" s="88" t="n">
        <f aca="false">('PLANO DE CONTAS'!A18)</f>
        <v>16</v>
      </c>
      <c r="B19" s="89" t="str">
        <f aca="false">('PLANO DE CONTAS'!B18)</f>
        <v>Manutenção Veículo</v>
      </c>
      <c r="C19" s="90" t="n">
        <f aca="false">SUMIF(Janeiro!B$5:B$502,A19,Janeiro!E$5:E$502)-SUMIF(Janeiro!B$5:B$502,A19,Janeiro!F$5:F$502)</f>
        <v>0</v>
      </c>
      <c r="D19" s="90" t="n">
        <f aca="false">SUMIF(Fevereiro!B$5:B$502,A19,Fevereiro!E$5:E$502)-SUMIF(Fevereiro!B$5:B$502,A19,Fevereiro!F$5:F$502)</f>
        <v>0</v>
      </c>
      <c r="E19" s="90" t="n">
        <f aca="false">SUMIF(Março!B$5:B$502,A19,Março!E$5:E$502)-SUMIF(Março!B$5:B$502,A19,Março!F$5:F$502)</f>
        <v>0</v>
      </c>
      <c r="F19" s="90" t="n">
        <f aca="false">SUMIF(Abril!B$5:B$502,A19,Abril!E$5:E$502)-SUMIF(Abril!B$5:B$502,A19,Abril!F$5:F$502)</f>
        <v>0</v>
      </c>
      <c r="G19" s="90" t="n">
        <f aca="false">SUMIF(Maio!B$5:B$502,A19,Maio!E$5:E$502)-SUMIF(Maio!B$5:B$502,A19,Maio!F$5:F$502)</f>
        <v>0</v>
      </c>
      <c r="H19" s="90" t="n">
        <f aca="false">SUMIF(Junho!B$5:B$502,A19,Junho!E$5:E$502)-SUMIF(Junho!B$5:B$502,A19,Junho!F$5:F$502)</f>
        <v>0</v>
      </c>
      <c r="I19" s="91" t="n">
        <f aca="false">SUM(C19:H19)</f>
        <v>0</v>
      </c>
      <c r="J19" s="92"/>
      <c r="K19" s="92"/>
    </row>
    <row r="20" customFormat="false" ht="15" hidden="false" customHeight="true" outlineLevel="0" collapsed="false">
      <c r="A20" s="88" t="n">
        <f aca="false">('PLANO DE CONTAS'!A19)</f>
        <v>17</v>
      </c>
      <c r="B20" s="89" t="str">
        <f aca="false">('PLANO DE CONTAS'!B19)</f>
        <v>Aluguel Prédio</v>
      </c>
      <c r="C20" s="90" t="n">
        <f aca="false">SUMIF(Janeiro!B$5:B$502,A20,Janeiro!E$5:E$502)-SUMIF(Janeiro!B$5:B$502,A20,Janeiro!F$5:F$502)</f>
        <v>0</v>
      </c>
      <c r="D20" s="90" t="n">
        <f aca="false">SUMIF(Fevereiro!B$5:B$502,A20,Fevereiro!E$5:E$502)-SUMIF(Fevereiro!B$5:B$502,A20,Fevereiro!F$5:F$502)</f>
        <v>0</v>
      </c>
      <c r="E20" s="90" t="n">
        <f aca="false">SUMIF(Março!B$5:B$502,A20,Março!E$5:E$502)-SUMIF(Março!B$5:B$502,A20,Março!F$5:F$502)</f>
        <v>0</v>
      </c>
      <c r="F20" s="90" t="n">
        <f aca="false">SUMIF(Abril!B$5:B$502,A20,Abril!E$5:E$502)-SUMIF(Abril!B$5:B$502,A20,Abril!F$5:F$502)</f>
        <v>0</v>
      </c>
      <c r="G20" s="90" t="n">
        <f aca="false">SUMIF(Maio!B$5:B$502,A20,Maio!E$5:E$502)-SUMIF(Maio!B$5:B$502,A20,Maio!F$5:F$502)</f>
        <v>0</v>
      </c>
      <c r="H20" s="90" t="n">
        <f aca="false">SUMIF(Junho!B$5:B$502,A20,Junho!E$5:E$502)-SUMIF(Junho!B$5:B$502,A20,Junho!F$5:F$502)</f>
        <v>0</v>
      </c>
      <c r="I20" s="91" t="n">
        <f aca="false">SUM(C20:H20)</f>
        <v>0</v>
      </c>
      <c r="J20" s="92"/>
      <c r="K20" s="92"/>
    </row>
    <row r="21" customFormat="false" ht="15" hidden="false" customHeight="true" outlineLevel="0" collapsed="false">
      <c r="A21" s="88" t="n">
        <f aca="false">('PLANO DE CONTAS'!A20)</f>
        <v>18</v>
      </c>
      <c r="B21" s="89" t="str">
        <f aca="false">('PLANO DE CONTAS'!B20)</f>
        <v>Retirada Pró-labore</v>
      </c>
      <c r="C21" s="90" t="n">
        <f aca="false">SUMIF(Janeiro!B$5:B$502,A21,Janeiro!E$5:E$502)-SUMIF(Janeiro!B$5:B$502,A21,Janeiro!F$5:F$502)</f>
        <v>0</v>
      </c>
      <c r="D21" s="90" t="n">
        <f aca="false">SUMIF(Fevereiro!B$5:B$502,A21,Fevereiro!E$5:E$502)-SUMIF(Fevereiro!B$5:B$502,A21,Fevereiro!F$5:F$502)</f>
        <v>0</v>
      </c>
      <c r="E21" s="90" t="n">
        <f aca="false">SUMIF(Março!B$5:B$502,A21,Março!E$5:E$502)-SUMIF(Março!B$5:B$502,A21,Março!F$5:F$502)</f>
        <v>0</v>
      </c>
      <c r="F21" s="90" t="n">
        <f aca="false">SUMIF(Abril!B$5:B$502,A21,Abril!E$5:E$502)-SUMIF(Abril!B$5:B$502,A21,Abril!F$5:F$502)</f>
        <v>0</v>
      </c>
      <c r="G21" s="90" t="n">
        <f aca="false">SUMIF(Maio!B$5:B$502,A21,Maio!E$5:E$502)-SUMIF(Maio!B$5:B$502,A21,Maio!F$5:F$502)</f>
        <v>0</v>
      </c>
      <c r="H21" s="90" t="n">
        <f aca="false">SUMIF(Junho!B$5:B$502,A21,Junho!E$5:E$502)-SUMIF(Junho!B$5:B$502,A21,Junho!F$5:F$502)</f>
        <v>0</v>
      </c>
      <c r="I21" s="91" t="n">
        <f aca="false">SUM(C21:H21)</f>
        <v>0</v>
      </c>
      <c r="J21" s="92"/>
      <c r="K21" s="92"/>
    </row>
    <row r="22" customFormat="false" ht="15" hidden="false" customHeight="true" outlineLevel="0" collapsed="false">
      <c r="A22" s="88" t="n">
        <f aca="false">('PLANO DE CONTAS'!A21)</f>
        <v>19</v>
      </c>
      <c r="B22" s="89" t="str">
        <f aca="false">('PLANO DE CONTAS'!B21)</f>
        <v>Lanches e Refeições</v>
      </c>
      <c r="C22" s="90" t="n">
        <f aca="false">SUMIF(Janeiro!B$5:B$502,A22,Janeiro!E$5:E$502)-SUMIF(Janeiro!B$5:B$502,A22,Janeiro!F$5:F$502)</f>
        <v>0</v>
      </c>
      <c r="D22" s="90" t="n">
        <f aca="false">SUMIF(Fevereiro!B$5:B$502,A22,Fevereiro!E$5:E$502)-SUMIF(Fevereiro!B$5:B$502,A22,Fevereiro!F$5:F$502)</f>
        <v>0</v>
      </c>
      <c r="E22" s="90" t="n">
        <f aca="false">SUMIF(Março!B$5:B$502,A22,Março!E$5:E$502)-SUMIF(Março!B$5:B$502,A22,Março!F$5:F$502)</f>
        <v>0</v>
      </c>
      <c r="F22" s="90" t="n">
        <f aca="false">SUMIF(Abril!B$5:B$502,A22,Abril!E$5:E$502)-SUMIF(Abril!B$5:B$502,A22,Abril!F$5:F$502)</f>
        <v>0</v>
      </c>
      <c r="G22" s="90" t="n">
        <f aca="false">SUMIF(Maio!B$5:B$502,A22,Maio!E$5:E$502)-SUMIF(Maio!B$5:B$502,A22,Maio!F$5:F$502)</f>
        <v>0</v>
      </c>
      <c r="H22" s="90" t="n">
        <f aca="false">SUMIF(Junho!B$5:B$502,A22,Junho!E$5:E$502)-SUMIF(Junho!B$5:B$502,A22,Junho!F$5:F$502)</f>
        <v>0</v>
      </c>
      <c r="I22" s="91" t="n">
        <f aca="false">SUM(C22:H22)</f>
        <v>0</v>
      </c>
      <c r="J22" s="92"/>
      <c r="K22" s="92"/>
    </row>
    <row r="23" customFormat="false" ht="15" hidden="false" customHeight="true" outlineLevel="0" collapsed="false">
      <c r="A23" s="88" t="n">
        <f aca="false">('PLANO DE CONTAS'!A22)</f>
        <v>20</v>
      </c>
      <c r="B23" s="89" t="str">
        <f aca="false">('PLANO DE CONTAS'!B22)</f>
        <v>Material de Escritório</v>
      </c>
      <c r="C23" s="90" t="n">
        <f aca="false">SUMIF(Janeiro!B$5:B$502,A23,Janeiro!E$5:E$502)-SUMIF(Janeiro!B$5:B$502,A23,Janeiro!F$5:F$502)</f>
        <v>0</v>
      </c>
      <c r="D23" s="90" t="n">
        <f aca="false">SUMIF(Fevereiro!B$5:B$502,A23,Fevereiro!E$5:E$502)-SUMIF(Fevereiro!B$5:B$502,A23,Fevereiro!F$5:F$502)</f>
        <v>0</v>
      </c>
      <c r="E23" s="90" t="n">
        <f aca="false">SUMIF(Março!B$5:B$502,A23,Março!E$5:E$502)-SUMIF(Março!B$5:B$502,A23,Março!F$5:F$502)</f>
        <v>0</v>
      </c>
      <c r="F23" s="90" t="n">
        <f aca="false">SUMIF(Abril!B$5:B$502,A23,Abril!E$5:E$502)-SUMIF(Abril!B$5:B$502,A23,Abril!F$5:F$502)</f>
        <v>0</v>
      </c>
      <c r="G23" s="90" t="n">
        <f aca="false">SUMIF(Maio!B$5:B$502,A23,Maio!E$5:E$502)-SUMIF(Maio!B$5:B$502,A23,Maio!F$5:F$502)</f>
        <v>0</v>
      </c>
      <c r="H23" s="90" t="n">
        <f aca="false">SUMIF(Junho!B$5:B$502,A23,Junho!E$5:E$502)-SUMIF(Junho!B$5:B$502,A23,Junho!F$5:F$502)</f>
        <v>0</v>
      </c>
      <c r="I23" s="91" t="n">
        <f aca="false">SUM(C23:H23)</f>
        <v>0</v>
      </c>
      <c r="J23" s="92"/>
      <c r="K23" s="92"/>
    </row>
    <row r="24" customFormat="false" ht="15" hidden="false" customHeight="true" outlineLevel="0" collapsed="false">
      <c r="A24" s="88" t="n">
        <f aca="false">('PLANO DE CONTAS'!A23)</f>
        <v>21</v>
      </c>
      <c r="B24" s="89" t="str">
        <f aca="false">('PLANO DE CONTAS'!B23)</f>
        <v>Despesas Propaganda e Marketing</v>
      </c>
      <c r="C24" s="90" t="n">
        <f aca="false">SUMIF(Janeiro!B$5:B$502,A24,Janeiro!E$5:E$502)-SUMIF(Janeiro!B$5:B$502,A24,Janeiro!F$5:F$502)</f>
        <v>0</v>
      </c>
      <c r="D24" s="90" t="n">
        <f aca="false">SUMIF(Fevereiro!B$5:B$502,A24,Fevereiro!E$5:E$502)-SUMIF(Fevereiro!B$5:B$502,A24,Fevereiro!F$5:F$502)</f>
        <v>0</v>
      </c>
      <c r="E24" s="90" t="n">
        <f aca="false">SUMIF(Março!B$5:B$502,A24,Março!E$5:E$502)-SUMIF(Março!B$5:B$502,A24,Março!F$5:F$502)</f>
        <v>0</v>
      </c>
      <c r="F24" s="90" t="n">
        <f aca="false">SUMIF(Abril!B$5:B$502,A24,Abril!E$5:E$502)-SUMIF(Abril!B$5:B$502,A24,Abril!F$5:F$502)</f>
        <v>0</v>
      </c>
      <c r="G24" s="90" t="n">
        <f aca="false">SUMIF(Maio!B$5:B$502,A24,Maio!E$5:E$502)-SUMIF(Maio!B$5:B$502,A24,Maio!F$5:F$502)</f>
        <v>0</v>
      </c>
      <c r="H24" s="90" t="n">
        <f aca="false">SUMIF(Junho!B$5:B$502,A24,Junho!E$5:E$502)-SUMIF(Junho!B$5:B$502,A24,Junho!F$5:F$502)</f>
        <v>0</v>
      </c>
      <c r="I24" s="91" t="n">
        <f aca="false">SUM(C24:H24)</f>
        <v>0</v>
      </c>
      <c r="J24" s="92"/>
      <c r="K24" s="92"/>
    </row>
    <row r="25" customFormat="false" ht="15" hidden="false" customHeight="true" outlineLevel="0" collapsed="false">
      <c r="A25" s="88" t="n">
        <f aca="false">('PLANO DE CONTAS'!A24)</f>
        <v>22</v>
      </c>
      <c r="B25" s="89" t="str">
        <f aca="false">('PLANO DE CONTAS'!B24)</f>
        <v>Honorários Contador/Advogados</v>
      </c>
      <c r="C25" s="90" t="n">
        <f aca="false">SUMIF(Janeiro!B$5:B$502,A25,Janeiro!E$5:E$502)-SUMIF(Janeiro!B$5:B$502,A25,Janeiro!F$5:F$502)</f>
        <v>0</v>
      </c>
      <c r="D25" s="90" t="n">
        <f aca="false">SUMIF(Fevereiro!B$5:B$502,A25,Fevereiro!E$5:E$502)-SUMIF(Fevereiro!B$5:B$502,A25,Fevereiro!F$5:F$502)</f>
        <v>0</v>
      </c>
      <c r="E25" s="90" t="n">
        <f aca="false">SUMIF(Março!B$5:B$502,A25,Março!E$5:E$502)-SUMIF(Março!B$5:B$502,A25,Março!F$5:F$502)</f>
        <v>0</v>
      </c>
      <c r="F25" s="90" t="n">
        <f aca="false">SUMIF(Abril!B$5:B$502,A25,Abril!E$5:E$502)-SUMIF(Abril!B$5:B$502,A25,Abril!F$5:F$502)</f>
        <v>0</v>
      </c>
      <c r="G25" s="90" t="n">
        <f aca="false">SUMIF(Maio!B$5:B$502,A25,Maio!E$5:E$502)-SUMIF(Maio!B$5:B$502,A25,Maio!F$5:F$502)</f>
        <v>0</v>
      </c>
      <c r="H25" s="90" t="n">
        <f aca="false">SUMIF(Junho!B$5:B$502,A25,Junho!E$5:E$502)-SUMIF(Junho!B$5:B$502,A25,Junho!F$5:F$502)</f>
        <v>0</v>
      </c>
      <c r="I25" s="91" t="n">
        <f aca="false">SUM(C25:H25)</f>
        <v>0</v>
      </c>
      <c r="J25" s="92"/>
      <c r="K25" s="92"/>
    </row>
    <row r="26" customFormat="false" ht="15" hidden="false" customHeight="true" outlineLevel="0" collapsed="false">
      <c r="A26" s="88" t="n">
        <f aca="false">('PLANO DE CONTAS'!A25)</f>
        <v>23</v>
      </c>
      <c r="B26" s="89" t="str">
        <f aca="false">('PLANO DE CONTAS'!B25)</f>
        <v>Despesas com Água</v>
      </c>
      <c r="C26" s="90" t="n">
        <f aca="false">SUMIF(Janeiro!B$5:B$502,A26,Janeiro!E$5:E$502)-SUMIF(Janeiro!B$5:B$502,A26,Janeiro!F$5:F$502)</f>
        <v>0</v>
      </c>
      <c r="D26" s="90" t="n">
        <f aca="false">SUMIF(Fevereiro!B$5:B$502,A26,Fevereiro!E$5:E$502)-SUMIF(Fevereiro!B$5:B$502,A26,Fevereiro!F$5:F$502)</f>
        <v>0</v>
      </c>
      <c r="E26" s="90" t="n">
        <f aca="false">SUMIF(Março!B$5:B$502,A26,Março!E$5:E$502)-SUMIF(Março!B$5:B$502,A26,Março!F$5:F$502)</f>
        <v>0</v>
      </c>
      <c r="F26" s="90" t="n">
        <f aca="false">SUMIF(Abril!B$5:B$502,A26,Abril!E$5:E$502)-SUMIF(Abril!B$5:B$502,A26,Abril!F$5:F$502)</f>
        <v>0</v>
      </c>
      <c r="G26" s="90" t="n">
        <f aca="false">SUMIF(Maio!B$5:B$502,A26,Maio!E$5:E$502)-SUMIF(Maio!B$5:B$502,A26,Maio!F$5:F$502)</f>
        <v>0</v>
      </c>
      <c r="H26" s="90" t="n">
        <f aca="false">SUMIF(Junho!B$5:B$502,A26,Junho!E$5:E$502)-SUMIF(Junho!B$5:B$502,A26,Junho!F$5:F$502)</f>
        <v>0</v>
      </c>
      <c r="I26" s="91" t="n">
        <f aca="false">SUM(C26:H26)</f>
        <v>0</v>
      </c>
      <c r="J26" s="92"/>
      <c r="K26" s="92"/>
    </row>
    <row r="27" customFormat="false" ht="15" hidden="false" customHeight="true" outlineLevel="0" collapsed="false">
      <c r="A27" s="88" t="n">
        <f aca="false">('PLANO DE CONTAS'!A26)</f>
        <v>24</v>
      </c>
      <c r="B27" s="89" t="str">
        <f aca="false">('PLANO DE CONTAS'!B26)</f>
        <v>Despesas com Telefone</v>
      </c>
      <c r="C27" s="90" t="n">
        <f aca="false">SUMIF(Janeiro!B$5:B$502,A27,Janeiro!E$5:E$502)-SUMIF(Janeiro!B$5:B$502,A27,Janeiro!F$5:F$502)</f>
        <v>0</v>
      </c>
      <c r="D27" s="90" t="n">
        <f aca="false">SUMIF(Fevereiro!B$5:B$502,A27,Fevereiro!E$5:E$502)-SUMIF(Fevereiro!B$5:B$502,A27,Fevereiro!F$5:F$502)</f>
        <v>0</v>
      </c>
      <c r="E27" s="90" t="n">
        <f aca="false">SUMIF(Março!B$5:B$502,A27,Março!E$5:E$502)-SUMIF(Março!B$5:B$502,A27,Março!F$5:F$502)</f>
        <v>0</v>
      </c>
      <c r="F27" s="90" t="n">
        <f aca="false">SUMIF(Abril!B$5:B$502,A27,Abril!E$5:E$502)-SUMIF(Abril!B$5:B$502,A27,Abril!F$5:F$502)</f>
        <v>0</v>
      </c>
      <c r="G27" s="90" t="n">
        <f aca="false">SUMIF(Maio!B$5:B$502,A27,Maio!E$5:E$502)-SUMIF(Maio!B$5:B$502,A27,Maio!F$5:F$502)</f>
        <v>0</v>
      </c>
      <c r="H27" s="90" t="n">
        <f aca="false">SUMIF(Junho!B$5:B$502,A27,Junho!E$5:E$502)-SUMIF(Junho!B$5:B$502,A27,Junho!F$5:F$502)</f>
        <v>0</v>
      </c>
      <c r="I27" s="91" t="n">
        <f aca="false">SUM(C27:H27)</f>
        <v>0</v>
      </c>
      <c r="J27" s="92"/>
      <c r="K27" s="92"/>
    </row>
    <row r="28" customFormat="false" ht="15" hidden="false" customHeight="true" outlineLevel="0" collapsed="false">
      <c r="A28" s="88" t="n">
        <f aca="false">('PLANO DE CONTAS'!A27)</f>
        <v>25</v>
      </c>
      <c r="B28" s="89" t="str">
        <f aca="false">('PLANO DE CONTAS'!B27)</f>
        <v>Despesas com Energia</v>
      </c>
      <c r="C28" s="90" t="n">
        <f aca="false">SUMIF(Janeiro!B$5:B$502,A28,Janeiro!E$5:E$502)-SUMIF(Janeiro!B$5:B$502,A28,Janeiro!F$5:F$502)</f>
        <v>0</v>
      </c>
      <c r="D28" s="90" t="n">
        <f aca="false">SUMIF(Fevereiro!B$5:B$502,A28,Fevereiro!E$5:E$502)-SUMIF(Fevereiro!B$5:B$502,A28,Fevereiro!F$5:F$502)</f>
        <v>0</v>
      </c>
      <c r="E28" s="90" t="n">
        <f aca="false">SUMIF(Março!B$5:B$502,A28,Março!E$5:E$502)-SUMIF(Março!B$5:B$502,A28,Março!F$5:F$502)</f>
        <v>0</v>
      </c>
      <c r="F28" s="90" t="n">
        <f aca="false">SUMIF(Abril!B$5:B$502,A28,Abril!E$5:E$502)-SUMIF(Abril!B$5:B$502,A28,Abril!F$5:F$502)</f>
        <v>0</v>
      </c>
      <c r="G28" s="90" t="n">
        <f aca="false">SUMIF(Maio!B$5:B$502,A28,Maio!E$5:E$502)-SUMIF(Maio!B$5:B$502,A28,Maio!F$5:F$502)</f>
        <v>0</v>
      </c>
      <c r="H28" s="90" t="n">
        <f aca="false">SUMIF(Junho!B$5:B$502,A28,Junho!E$5:E$502)-SUMIF(Junho!B$5:B$502,A28,Junho!F$5:F$502)</f>
        <v>0</v>
      </c>
      <c r="I28" s="91" t="n">
        <f aca="false">SUM(C28:H28)</f>
        <v>0</v>
      </c>
      <c r="J28" s="92"/>
      <c r="K28" s="92"/>
    </row>
    <row r="29" customFormat="false" ht="15" hidden="false" customHeight="true" outlineLevel="0" collapsed="false">
      <c r="A29" s="88" t="n">
        <f aca="false">('PLANO DE CONTAS'!A28)</f>
        <v>26</v>
      </c>
      <c r="B29" s="89" t="str">
        <f aca="false">('PLANO DE CONTAS'!B28)</f>
        <v>Despesas com Seguros e Alarmes</v>
      </c>
      <c r="C29" s="90" t="n">
        <f aca="false">SUMIF(Janeiro!B$5:B$502,A29,Janeiro!E$5:E$502)-SUMIF(Janeiro!B$5:B$502,A29,Janeiro!F$5:F$502)</f>
        <v>0</v>
      </c>
      <c r="D29" s="90" t="n">
        <f aca="false">SUMIF(Fevereiro!B$5:B$502,A29,Fevereiro!E$5:E$502)-SUMIF(Fevereiro!B$5:B$502,A29,Fevereiro!F$5:F$502)</f>
        <v>0</v>
      </c>
      <c r="E29" s="90" t="n">
        <f aca="false">SUMIF(Março!B$5:B$502,A29,Março!E$5:E$502)-SUMIF(Março!B$5:B$502,A29,Março!F$5:F$502)</f>
        <v>0</v>
      </c>
      <c r="F29" s="90" t="n">
        <f aca="false">SUMIF(Abril!B$5:B$502,A29,Abril!E$5:E$502)-SUMIF(Abril!B$5:B$502,A29,Abril!F$5:F$502)</f>
        <v>0</v>
      </c>
      <c r="G29" s="90" t="n">
        <f aca="false">SUMIF(Maio!B$5:B$502,A29,Maio!E$5:E$502)-SUMIF(Maio!B$5:B$502,A29,Maio!F$5:F$502)</f>
        <v>0</v>
      </c>
      <c r="H29" s="90" t="n">
        <f aca="false">SUMIF(Junho!B$5:B$502,A29,Junho!E$5:E$502)-SUMIF(Junho!B$5:B$502,A29,Junho!F$5:F$502)</f>
        <v>0</v>
      </c>
      <c r="I29" s="91" t="n">
        <f aca="false">SUM(C29:H29)</f>
        <v>0</v>
      </c>
      <c r="J29" s="92"/>
      <c r="K29" s="92"/>
    </row>
    <row r="30" customFormat="false" ht="15" hidden="false" customHeight="true" outlineLevel="0" collapsed="false">
      <c r="A30" s="88" t="n">
        <f aca="false">('PLANO DE CONTAS'!A29)</f>
        <v>27</v>
      </c>
      <c r="B30" s="89" t="str">
        <f aca="false">('PLANO DE CONTAS'!B29)</f>
        <v>Despesas com Internet</v>
      </c>
      <c r="C30" s="90" t="n">
        <f aca="false">SUMIF(Janeiro!B$5:B$502,A30,Janeiro!E$5:E$502)-SUMIF(Janeiro!B$5:B$502,A30,Janeiro!F$5:F$502)</f>
        <v>0</v>
      </c>
      <c r="D30" s="90" t="n">
        <f aca="false">SUMIF(Fevereiro!B$5:B$502,A30,Fevereiro!E$5:E$502)-SUMIF(Fevereiro!B$5:B$502,A30,Fevereiro!F$5:F$502)</f>
        <v>0</v>
      </c>
      <c r="E30" s="90" t="n">
        <f aca="false">SUMIF(Março!B$5:B$502,A30,Março!E$5:E$502)-SUMIF(Março!B$5:B$502,A30,Março!F$5:F$502)</f>
        <v>0</v>
      </c>
      <c r="F30" s="90" t="n">
        <f aca="false">SUMIF(Abril!B$5:B$502,A30,Abril!E$5:E$502)-SUMIF(Abril!B$5:B$502,A30,Abril!F$5:F$502)</f>
        <v>0</v>
      </c>
      <c r="G30" s="90" t="n">
        <f aca="false">SUMIF(Maio!B$5:B$502,A30,Maio!E$5:E$502)-SUMIF(Maio!B$5:B$502,A30,Maio!F$5:F$502)</f>
        <v>0</v>
      </c>
      <c r="H30" s="90" t="n">
        <f aca="false">SUMIF(Junho!B$5:B$502,A30,Junho!E$5:E$502)-SUMIF(Junho!B$5:B$502,A30,Junho!F$5:F$502)</f>
        <v>0</v>
      </c>
      <c r="I30" s="91" t="n">
        <f aca="false">SUM(C30:H30)</f>
        <v>0</v>
      </c>
      <c r="J30" s="92"/>
      <c r="K30" s="92"/>
    </row>
    <row r="31" customFormat="false" ht="15" hidden="false" customHeight="true" outlineLevel="0" collapsed="false">
      <c r="A31" s="88" t="n">
        <f aca="false">('PLANO DE CONTAS'!A30)</f>
        <v>28</v>
      </c>
      <c r="B31" s="89" t="str">
        <f aca="false">('PLANO DE CONTAS'!B30)</f>
        <v>Manutenção Sistemas Informática</v>
      </c>
      <c r="C31" s="90" t="n">
        <f aca="false">SUMIF(Janeiro!B$5:B$502,A31,Janeiro!E$5:E$502)-SUMIF(Janeiro!B$5:B$502,A31,Janeiro!F$5:F$502)</f>
        <v>0</v>
      </c>
      <c r="D31" s="90" t="n">
        <f aca="false">SUMIF(Fevereiro!B$5:B$502,A31,Fevereiro!E$5:E$502)-SUMIF(Fevereiro!B$5:B$502,A31,Fevereiro!F$5:F$502)</f>
        <v>0</v>
      </c>
      <c r="E31" s="90" t="n">
        <f aca="false">SUMIF(Março!B$5:B$502,A31,Março!E$5:E$502)-SUMIF(Março!B$5:B$502,A31,Março!F$5:F$502)</f>
        <v>0</v>
      </c>
      <c r="F31" s="90" t="n">
        <f aca="false">SUMIF(Abril!B$5:B$502,A31,Abril!E$5:E$502)-SUMIF(Abril!B$5:B$502,A31,Abril!F$5:F$502)</f>
        <v>0</v>
      </c>
      <c r="G31" s="90" t="n">
        <f aca="false">SUMIF(Maio!B$5:B$502,A31,Maio!E$5:E$502)-SUMIF(Maio!B$5:B$502,A31,Maio!F$5:F$502)</f>
        <v>0</v>
      </c>
      <c r="H31" s="90" t="n">
        <f aca="false">SUMIF(Junho!B$5:B$502,A31,Junho!E$5:E$502)-SUMIF(Junho!B$5:B$502,A31,Junho!F$5:F$502)</f>
        <v>0</v>
      </c>
      <c r="I31" s="91" t="n">
        <f aca="false">SUM(C31:H31)</f>
        <v>0</v>
      </c>
      <c r="J31" s="92"/>
      <c r="K31" s="92"/>
    </row>
    <row r="32" customFormat="false" ht="15" hidden="false" customHeight="true" outlineLevel="0" collapsed="false">
      <c r="A32" s="88" t="n">
        <f aca="false">('PLANO DE CONTAS'!A31)</f>
        <v>29</v>
      </c>
      <c r="B32" s="89" t="str">
        <f aca="false">('PLANO DE CONTAS'!B31)</f>
        <v>Outras Despesas Mensais</v>
      </c>
      <c r="C32" s="90" t="n">
        <f aca="false">SUMIF(Janeiro!B$5:B$502,A32,Janeiro!E$5:E$502)-SUMIF(Janeiro!B$5:B$502,A32,Janeiro!F$5:F$502)</f>
        <v>0</v>
      </c>
      <c r="D32" s="90" t="n">
        <f aca="false">SUMIF(Fevereiro!B$5:B$502,A32,Fevereiro!E$5:E$502)-SUMIF(Fevereiro!B$5:B$502,A32,Fevereiro!F$5:F$502)</f>
        <v>0</v>
      </c>
      <c r="E32" s="90" t="n">
        <f aca="false">SUMIF(Março!B$5:B$502,A32,Março!E$5:E$502)-SUMIF(Março!B$5:B$502,A32,Março!F$5:F$502)</f>
        <v>0</v>
      </c>
      <c r="F32" s="90" t="n">
        <f aca="false">SUMIF(Abril!B$5:B$502,A32,Abril!E$5:E$502)-SUMIF(Abril!B$5:B$502,A32,Abril!F$5:F$502)</f>
        <v>0</v>
      </c>
      <c r="G32" s="90" t="n">
        <f aca="false">SUMIF(Maio!B$5:B$502,A32,Maio!E$5:E$502)-SUMIF(Maio!B$5:B$502,A32,Maio!F$5:F$502)</f>
        <v>0</v>
      </c>
      <c r="H32" s="90" t="n">
        <f aca="false">SUMIF(Junho!B$5:B$502,A32,Junho!E$5:E$502)-SUMIF(Junho!B$5:B$502,A32,Junho!F$5:F$502)</f>
        <v>0</v>
      </c>
      <c r="I32" s="91" t="n">
        <f aca="false">SUM(C32:H32)</f>
        <v>0</v>
      </c>
      <c r="J32" s="92"/>
      <c r="K32" s="92"/>
    </row>
    <row r="33" customFormat="false" ht="15" hidden="false" customHeight="true" outlineLevel="0" collapsed="false">
      <c r="A33" s="88" t="n">
        <f aca="false">('PLANO DE CONTAS'!A32)</f>
        <v>30</v>
      </c>
      <c r="B33" s="89" t="str">
        <f aca="false">('PLANO DE CONTAS'!B32)</f>
        <v>Tarifas e Despesas Bancárias</v>
      </c>
      <c r="C33" s="90" t="n">
        <f aca="false">SUMIF(Janeiro!B$5:B$502,A33,Janeiro!E$5:E$502)-SUMIF(Janeiro!B$5:B$502,A33,Janeiro!F$5:F$502)</f>
        <v>0</v>
      </c>
      <c r="D33" s="90" t="n">
        <f aca="false">SUMIF(Fevereiro!B$5:B$502,A33,Fevereiro!E$5:E$502)-SUMIF(Fevereiro!B$5:B$502,A33,Fevereiro!F$5:F$502)</f>
        <v>0</v>
      </c>
      <c r="E33" s="90" t="n">
        <f aca="false">SUMIF(Março!B$5:B$502,A33,Março!E$5:E$502)-SUMIF(Março!B$5:B$502,A33,Março!F$5:F$502)</f>
        <v>0</v>
      </c>
      <c r="F33" s="90" t="n">
        <f aca="false">SUMIF(Abril!B$5:B$502,A33,Abril!E$5:E$502)-SUMIF(Abril!B$5:B$502,A33,Abril!F$5:F$502)</f>
        <v>0</v>
      </c>
      <c r="G33" s="90" t="n">
        <f aca="false">SUMIF(Maio!B$5:B$502,A33,Maio!E$5:E$502)-SUMIF(Maio!B$5:B$502,A33,Maio!F$5:F$502)</f>
        <v>0</v>
      </c>
      <c r="H33" s="90" t="n">
        <f aca="false">SUMIF(Junho!B$5:B$502,A33,Junho!E$5:E$502)-SUMIF(Junho!B$5:B$502,A33,Junho!F$5:F$502)</f>
        <v>0</v>
      </c>
      <c r="I33" s="91" t="n">
        <f aca="false">SUM(C33:H33)</f>
        <v>0</v>
      </c>
      <c r="J33" s="92"/>
      <c r="K33" s="92"/>
    </row>
    <row r="34" customFormat="false" ht="15" hidden="false" customHeight="true" outlineLevel="0" collapsed="false">
      <c r="A34" s="88" t="n">
        <f aca="false">('PLANO DE CONTAS'!A33)</f>
        <v>31</v>
      </c>
      <c r="B34" s="89" t="str">
        <f aca="false">('PLANO DE CONTAS'!B33)</f>
        <v>Juros Pagos</v>
      </c>
      <c r="C34" s="90" t="n">
        <f aca="false">SUMIF(Janeiro!B$5:B$502,A34,Janeiro!E$5:E$502)-SUMIF(Janeiro!B$5:B$502,A34,Janeiro!F$5:F$502)</f>
        <v>0</v>
      </c>
      <c r="D34" s="90" t="n">
        <f aca="false">SUMIF(Fevereiro!B$5:B$502,A34,Fevereiro!E$5:E$502)-SUMIF(Fevereiro!B$5:B$502,A34,Fevereiro!F$5:F$502)</f>
        <v>0</v>
      </c>
      <c r="E34" s="90" t="n">
        <f aca="false">SUMIF(Março!B$5:B$502,A34,Março!E$5:E$502)-SUMIF(Março!B$5:B$502,A34,Março!F$5:F$502)</f>
        <v>0</v>
      </c>
      <c r="F34" s="90" t="n">
        <f aca="false">SUMIF(Abril!B$5:B$502,A34,Abril!E$5:E$502)-SUMIF(Abril!B$5:B$502,A34,Abril!F$5:F$502)</f>
        <v>0</v>
      </c>
      <c r="G34" s="90" t="n">
        <f aca="false">SUMIF(Maio!B$5:B$502,A34,Maio!E$5:E$502)-SUMIF(Maio!B$5:B$502,A34,Maio!F$5:F$502)</f>
        <v>0</v>
      </c>
      <c r="H34" s="90" t="n">
        <f aca="false">SUMIF(Junho!B$5:B$502,A34,Junho!E$5:E$502)-SUMIF(Junho!B$5:B$502,A34,Junho!F$5:F$502)</f>
        <v>0</v>
      </c>
      <c r="I34" s="91" t="n">
        <f aca="false">SUM(C34:H34)</f>
        <v>0</v>
      </c>
      <c r="J34" s="92"/>
      <c r="K34" s="92"/>
    </row>
    <row r="35" customFormat="false" ht="15" hidden="false" customHeight="true" outlineLevel="0" collapsed="false">
      <c r="A35" s="88" t="n">
        <f aca="false">('PLANO DE CONTAS'!A34)</f>
        <v>32</v>
      </c>
      <c r="B35" s="89" t="str">
        <f aca="false">('PLANO DE CONTAS'!B34)</f>
        <v>Tarifas de Desconto de Títulos</v>
      </c>
      <c r="C35" s="90" t="n">
        <f aca="false">SUMIF(Janeiro!B$5:B$502,A35,Janeiro!E$5:E$502)-SUMIF(Janeiro!B$5:B$502,A35,Janeiro!F$5:F$502)</f>
        <v>0</v>
      </c>
      <c r="D35" s="90" t="n">
        <f aca="false">SUMIF(Fevereiro!B$5:B$502,A35,Fevereiro!E$5:E$502)-SUMIF(Fevereiro!B$5:B$502,A35,Fevereiro!F$5:F$502)</f>
        <v>0</v>
      </c>
      <c r="E35" s="90" t="n">
        <f aca="false">SUMIF(Março!B$5:B$502,A35,Março!E$5:E$502)-SUMIF(Março!B$5:B$502,A35,Março!F$5:F$502)</f>
        <v>0</v>
      </c>
      <c r="F35" s="90" t="n">
        <f aca="false">SUMIF(Abril!B$5:B$502,A35,Abril!E$5:E$502)-SUMIF(Abril!B$5:B$502,A35,Abril!F$5:F$502)</f>
        <v>0</v>
      </c>
      <c r="G35" s="90" t="n">
        <f aca="false">SUMIF(Maio!B$5:B$502,A35,Maio!E$5:E$502)-SUMIF(Maio!B$5:B$502,A35,Maio!F$5:F$502)</f>
        <v>0</v>
      </c>
      <c r="H35" s="90" t="n">
        <f aca="false">SUMIF(Junho!B$5:B$502,A35,Junho!E$5:E$502)-SUMIF(Junho!B$5:B$502,A35,Junho!F$5:F$502)</f>
        <v>0</v>
      </c>
      <c r="I35" s="91" t="n">
        <f aca="false">SUM(C35:H35)</f>
        <v>0</v>
      </c>
      <c r="J35" s="92"/>
      <c r="K35" s="92"/>
    </row>
    <row r="36" customFormat="false" ht="15" hidden="false" customHeight="true" outlineLevel="0" collapsed="false">
      <c r="A36" s="88" t="n">
        <f aca="false">('PLANO DE CONTAS'!A35)</f>
        <v>33</v>
      </c>
      <c r="B36" s="89" t="str">
        <f aca="false">('PLANO DE CONTAS'!B35)</f>
        <v>Consórcio de Veículos</v>
      </c>
      <c r="C36" s="90" t="n">
        <f aca="false">SUMIF(Janeiro!B$5:B$502,A36,Janeiro!E$5:E$502)-SUMIF(Janeiro!B$5:B$502,A36,Janeiro!F$5:F$502)</f>
        <v>0</v>
      </c>
      <c r="D36" s="90" t="n">
        <f aca="false">SUMIF(Fevereiro!B$5:B$502,A36,Fevereiro!E$5:E$502)-SUMIF(Fevereiro!B$5:B$502,A36,Fevereiro!F$5:F$502)</f>
        <v>0</v>
      </c>
      <c r="E36" s="90" t="n">
        <f aca="false">SUMIF(Março!B$5:B$502,A36,Março!E$5:E$502)-SUMIF(Março!B$5:B$502,A36,Março!F$5:F$502)</f>
        <v>0</v>
      </c>
      <c r="F36" s="90" t="n">
        <f aca="false">SUMIF(Abril!B$5:B$502,A36,Abril!E$5:E$502)-SUMIF(Abril!B$5:B$502,A36,Abril!F$5:F$502)</f>
        <v>0</v>
      </c>
      <c r="G36" s="90" t="n">
        <f aca="false">SUMIF(Maio!B$5:B$502,A36,Maio!E$5:E$502)-SUMIF(Maio!B$5:B$502,A36,Maio!F$5:F$502)</f>
        <v>0</v>
      </c>
      <c r="H36" s="90" t="n">
        <f aca="false">SUMIF(Junho!B$5:B$502,A36,Junho!E$5:E$502)-SUMIF(Junho!B$5:B$502,A36,Junho!F$5:F$502)</f>
        <v>0</v>
      </c>
      <c r="I36" s="91" t="n">
        <f aca="false">SUM(C36:H36)</f>
        <v>0</v>
      </c>
      <c r="J36" s="92"/>
      <c r="K36" s="92"/>
    </row>
    <row r="37" customFormat="false" ht="15" hidden="false" customHeight="true" outlineLevel="0" collapsed="false">
      <c r="A37" s="88" t="n">
        <f aca="false">('PLANO DE CONTAS'!A36)</f>
        <v>34</v>
      </c>
      <c r="B37" s="89" t="str">
        <f aca="false">('PLANO DE CONTAS'!B36)</f>
        <v>Consórcio de Motos</v>
      </c>
      <c r="C37" s="90" t="n">
        <f aca="false">SUMIF(Janeiro!B$5:B$502,A37,Janeiro!E$5:E$502)-SUMIF(Janeiro!B$5:B$502,A37,Janeiro!F$5:F$502)</f>
        <v>0</v>
      </c>
      <c r="D37" s="90" t="n">
        <f aca="false">SUMIF(Fevereiro!B$5:B$502,A37,Fevereiro!E$5:E$502)-SUMIF(Fevereiro!B$5:B$502,A37,Fevereiro!F$5:F$502)</f>
        <v>0</v>
      </c>
      <c r="E37" s="90" t="n">
        <f aca="false">SUMIF(Março!B$5:B$502,A37,Março!E$5:E$502)-SUMIF(Março!B$5:B$502,A37,Março!F$5:F$502)</f>
        <v>0</v>
      </c>
      <c r="F37" s="90" t="n">
        <f aca="false">SUMIF(Abril!B$5:B$502,A37,Abril!E$5:E$502)-SUMIF(Abril!B$5:B$502,A37,Abril!F$5:F$502)</f>
        <v>0</v>
      </c>
      <c r="G37" s="90" t="n">
        <f aca="false">SUMIF(Maio!B$5:B$502,A37,Maio!E$5:E$502)-SUMIF(Maio!B$5:B$502,A37,Maio!F$5:F$502)</f>
        <v>0</v>
      </c>
      <c r="H37" s="90" t="n">
        <f aca="false">SUMIF(Junho!B$5:B$502,A37,Junho!E$5:E$502)-SUMIF(Junho!B$5:B$502,A37,Junho!F$5:F$502)</f>
        <v>0</v>
      </c>
      <c r="I37" s="91" t="n">
        <f aca="false">SUM(C37:H37)</f>
        <v>0</v>
      </c>
      <c r="J37" s="92"/>
      <c r="K37" s="92"/>
    </row>
    <row r="38" customFormat="false" ht="15" hidden="false" customHeight="true" outlineLevel="0" collapsed="false">
      <c r="A38" s="88" t="n">
        <f aca="false">('PLANO DE CONTAS'!A37)</f>
        <v>35</v>
      </c>
      <c r="B38" s="89" t="str">
        <f aca="false">('PLANO DE CONTAS'!B37)</f>
        <v>Compra de Equipamentos</v>
      </c>
      <c r="C38" s="90" t="n">
        <f aca="false">SUMIF(Janeiro!B$5:B$502,A38,Janeiro!E$5:E$502)-SUMIF(Janeiro!B$5:B$502,A38,Janeiro!F$5:F$502)</f>
        <v>0</v>
      </c>
      <c r="D38" s="90" t="n">
        <f aca="false">SUMIF(Fevereiro!B$5:B$502,A38,Fevereiro!E$5:E$502)-SUMIF(Fevereiro!B$5:B$502,A38,Fevereiro!F$5:F$502)</f>
        <v>0</v>
      </c>
      <c r="E38" s="90" t="n">
        <f aca="false">SUMIF(Março!B$5:B$502,A38,Março!E$5:E$502)-SUMIF(Março!B$5:B$502,A38,Março!F$5:F$502)</f>
        <v>0</v>
      </c>
      <c r="F38" s="90" t="n">
        <f aca="false">SUMIF(Abril!B$5:B$502,A38,Abril!E$5:E$502)-SUMIF(Abril!B$5:B$502,A38,Abril!F$5:F$502)</f>
        <v>0</v>
      </c>
      <c r="G38" s="90" t="n">
        <f aca="false">SUMIF(Maio!B$5:B$502,A38,Maio!E$5:E$502)-SUMIF(Maio!B$5:B$502,A38,Maio!F$5:F$502)</f>
        <v>0</v>
      </c>
      <c r="H38" s="90" t="n">
        <f aca="false">SUMIF(Junho!B$5:B$502,A38,Junho!E$5:E$502)-SUMIF(Junho!B$5:B$502,A38,Junho!F$5:F$502)</f>
        <v>0</v>
      </c>
      <c r="I38" s="91" t="n">
        <f aca="false">SUM(C38:H38)</f>
        <v>0</v>
      </c>
      <c r="J38" s="92"/>
      <c r="K38" s="92"/>
    </row>
    <row r="39" customFormat="false" ht="15" hidden="false" customHeight="true" outlineLevel="0" collapsed="false">
      <c r="A39" s="88" t="n">
        <f aca="false">('PLANO DE CONTAS'!A38)</f>
        <v>36</v>
      </c>
      <c r="B39" s="89" t="str">
        <f aca="false">('PLANO DE CONTAS'!B38)</f>
        <v>Móveis e Utensílios</v>
      </c>
      <c r="C39" s="90" t="n">
        <f aca="false">SUMIF(Janeiro!B$5:B$502,A39,Janeiro!E$5:E$502)-SUMIF(Janeiro!B$5:B$502,A39,Janeiro!F$5:F$502)</f>
        <v>0</v>
      </c>
      <c r="D39" s="90" t="n">
        <f aca="false">SUMIF(Fevereiro!B$5:B$502,A39,Fevereiro!E$5:E$502)-SUMIF(Fevereiro!B$5:B$502,A39,Fevereiro!F$5:F$502)</f>
        <v>0</v>
      </c>
      <c r="E39" s="90" t="n">
        <f aca="false">SUMIF(Março!B$5:B$502,A39,Março!E$5:E$502)-SUMIF(Março!B$5:B$502,A39,Março!F$5:F$502)</f>
        <v>0</v>
      </c>
      <c r="F39" s="90" t="n">
        <f aca="false">SUMIF(Abril!B$5:B$502,A39,Abril!E$5:E$502)-SUMIF(Abril!B$5:B$502,A39,Abril!F$5:F$502)</f>
        <v>0</v>
      </c>
      <c r="G39" s="90" t="n">
        <f aca="false">SUMIF(Maio!B$5:B$502,A39,Maio!E$5:E$502)-SUMIF(Maio!B$5:B$502,A39,Maio!F$5:F$502)</f>
        <v>0</v>
      </c>
      <c r="H39" s="90" t="n">
        <f aca="false">SUMIF(Junho!B$5:B$502,A39,Junho!E$5:E$502)-SUMIF(Junho!B$5:B$502,A39,Junho!F$5:F$502)</f>
        <v>0</v>
      </c>
      <c r="I39" s="91" t="n">
        <f aca="false">SUM(C39:H39)</f>
        <v>0</v>
      </c>
      <c r="J39" s="92"/>
      <c r="K39" s="92"/>
    </row>
    <row r="40" customFormat="false" ht="15" hidden="false" customHeight="true" outlineLevel="0" collapsed="false">
      <c r="A40" s="88" t="n">
        <f aca="false">('PLANO DE CONTAS'!A39)</f>
        <v>37</v>
      </c>
      <c r="B40" s="89" t="str">
        <f aca="false">('PLANO DE CONTAS'!B39)</f>
        <v>Despesas de Cartórios</v>
      </c>
      <c r="C40" s="90" t="n">
        <f aca="false">SUMIF(Janeiro!B$5:B$502,A40,Janeiro!E$5:E$502)-SUMIF(Janeiro!B$5:B$502,A40,Janeiro!F$5:F$502)</f>
        <v>0</v>
      </c>
      <c r="D40" s="90" t="n">
        <f aca="false">SUMIF(Fevereiro!B$5:B$502,A40,Fevereiro!E$5:E$502)-SUMIF(Fevereiro!B$5:B$502,A40,Fevereiro!F$5:F$502)</f>
        <v>0</v>
      </c>
      <c r="E40" s="90" t="n">
        <f aca="false">SUMIF(Março!B$5:B$502,A40,Março!E$5:E$502)-SUMIF(Março!B$5:B$502,A40,Março!F$5:F$502)</f>
        <v>0</v>
      </c>
      <c r="F40" s="90" t="n">
        <f aca="false">SUMIF(Abril!B$5:B$502,A40,Abril!E$5:E$502)-SUMIF(Abril!B$5:B$502,A40,Abril!F$5:F$502)</f>
        <v>0</v>
      </c>
      <c r="G40" s="90" t="n">
        <f aca="false">SUMIF(Maio!B$5:B$502,A40,Maio!E$5:E$502)-SUMIF(Maio!B$5:B$502,A40,Maio!F$5:F$502)</f>
        <v>0</v>
      </c>
      <c r="H40" s="90" t="n">
        <f aca="false">SUMIF(Junho!B$5:B$502,A40,Junho!E$5:E$502)-SUMIF(Junho!B$5:B$502,A40,Junho!F$5:F$502)</f>
        <v>0</v>
      </c>
      <c r="I40" s="91" t="n">
        <f aca="false">SUM(C40:H40)</f>
        <v>0</v>
      </c>
      <c r="J40" s="92"/>
      <c r="K40" s="92"/>
    </row>
    <row r="41" customFormat="false" ht="15" hidden="false" customHeight="true" outlineLevel="0" collapsed="false">
      <c r="A41" s="88" t="n">
        <f aca="false">('PLANO DE CONTAS'!A40)</f>
        <v>38</v>
      </c>
      <c r="B41" s="89" t="str">
        <f aca="false">('PLANO DE CONTAS'!B40)</f>
        <v>ISS + Taxas Prefeitura</v>
      </c>
      <c r="C41" s="90" t="n">
        <f aca="false">SUMIF(Janeiro!B$5:B$502,A41,Janeiro!E$5:E$502)-SUMIF(Janeiro!B$5:B$502,A41,Janeiro!F$5:F$502)</f>
        <v>0</v>
      </c>
      <c r="D41" s="90" t="n">
        <f aca="false">SUMIF(Fevereiro!B$5:B$502,A41,Fevereiro!E$5:E$502)-SUMIF(Fevereiro!B$5:B$502,A41,Fevereiro!F$5:F$502)</f>
        <v>0</v>
      </c>
      <c r="E41" s="90" t="n">
        <f aca="false">SUMIF(Março!B$5:B$502,A41,Março!E$5:E$502)-SUMIF(Março!B$5:B$502,A41,Março!F$5:F$502)</f>
        <v>0</v>
      </c>
      <c r="F41" s="90" t="n">
        <f aca="false">SUMIF(Abril!B$5:B$502,A41,Abril!E$5:E$502)-SUMIF(Abril!B$5:B$502,A41,Abril!F$5:F$502)</f>
        <v>0</v>
      </c>
      <c r="G41" s="90" t="n">
        <f aca="false">SUMIF(Maio!B$5:B$502,A41,Maio!E$5:E$502)-SUMIF(Maio!B$5:B$502,A41,Maio!F$5:F$502)</f>
        <v>0</v>
      </c>
      <c r="H41" s="90" t="n">
        <f aca="false">SUMIF(Junho!B$5:B$502,A41,Junho!E$5:E$502)-SUMIF(Junho!B$5:B$502,A41,Junho!F$5:F$502)</f>
        <v>0</v>
      </c>
      <c r="I41" s="91" t="n">
        <f aca="false">SUM(C41:H41)</f>
        <v>0</v>
      </c>
      <c r="J41" s="92"/>
      <c r="K41" s="92"/>
    </row>
    <row r="42" customFormat="false" ht="15" hidden="false" customHeight="true" outlineLevel="0" collapsed="false">
      <c r="A42" s="88" t="n">
        <f aca="false">('PLANO DE CONTAS'!A41)</f>
        <v>39</v>
      </c>
      <c r="B42" s="89" t="str">
        <f aca="false">('PLANO DE CONTAS'!B41)</f>
        <v>Despesas de Correios</v>
      </c>
      <c r="C42" s="90" t="n">
        <f aca="false">SUMIF(Janeiro!B$5:B$502,A42,Janeiro!E$5:E$502)-SUMIF(Janeiro!B$5:B$502,A42,Janeiro!F$5:F$502)</f>
        <v>0</v>
      </c>
      <c r="D42" s="90" t="n">
        <f aca="false">SUMIF(Fevereiro!B$5:B$502,A42,Fevereiro!E$5:E$502)-SUMIF(Fevereiro!B$5:B$502,A42,Fevereiro!F$5:F$502)</f>
        <v>0</v>
      </c>
      <c r="E42" s="90" t="n">
        <f aca="false">SUMIF(Março!B$5:B$502,A42,Março!E$5:E$502)-SUMIF(Março!B$5:B$502,A42,Março!F$5:F$502)</f>
        <v>0</v>
      </c>
      <c r="F42" s="90" t="n">
        <f aca="false">SUMIF(Abril!B$5:B$502,A42,Abril!E$5:E$502)-SUMIF(Abril!B$5:B$502,A42,Abril!F$5:F$502)</f>
        <v>0</v>
      </c>
      <c r="G42" s="90" t="n">
        <f aca="false">SUMIF(Maio!B$5:B$502,A42,Maio!E$5:E$502)-SUMIF(Maio!B$5:B$502,A42,Maio!F$5:F$502)</f>
        <v>0</v>
      </c>
      <c r="H42" s="90" t="n">
        <f aca="false">SUMIF(Junho!B$5:B$502,A42,Junho!E$5:E$502)-SUMIF(Junho!B$5:B$502,A42,Junho!F$5:F$502)</f>
        <v>0</v>
      </c>
      <c r="I42" s="91" t="n">
        <f aca="false">SUM(C42:H42)</f>
        <v>0</v>
      </c>
      <c r="J42" s="92"/>
      <c r="K42" s="92"/>
    </row>
    <row r="43" customFormat="false" ht="15" hidden="false" customHeight="true" outlineLevel="0" collapsed="false">
      <c r="A43" s="88" t="n">
        <f aca="false">('PLANO DE CONTAS'!A42)</f>
        <v>40</v>
      </c>
      <c r="B43" s="89" t="str">
        <f aca="false">('PLANO DE CONTAS'!B42)</f>
        <v>Pagto. Empréstimos Terceiros</v>
      </c>
      <c r="C43" s="90" t="n">
        <f aca="false">SUMIF(Janeiro!B$5:B$502,A43,Janeiro!E$5:E$502)-SUMIF(Janeiro!B$5:B$502,A43,Janeiro!F$5:F$502)</f>
        <v>0</v>
      </c>
      <c r="D43" s="90" t="n">
        <f aca="false">SUMIF(Fevereiro!B$5:B$502,A43,Fevereiro!E$5:E$502)-SUMIF(Fevereiro!B$5:B$502,A43,Fevereiro!F$5:F$502)</f>
        <v>0</v>
      </c>
      <c r="E43" s="90" t="n">
        <f aca="false">SUMIF(Março!B$5:B$502,A43,Março!E$5:E$502)-SUMIF(Março!B$5:B$502,A43,Março!F$5:F$502)</f>
        <v>0</v>
      </c>
      <c r="F43" s="90" t="n">
        <f aca="false">SUMIF(Abril!B$5:B$502,A43,Abril!E$5:E$502)-SUMIF(Abril!B$5:B$502,A43,Abril!F$5:F$502)</f>
        <v>0</v>
      </c>
      <c r="G43" s="90" t="n">
        <f aca="false">SUMIF(Maio!B$5:B$502,A43,Maio!E$5:E$502)-SUMIF(Maio!B$5:B$502,A43,Maio!F$5:F$502)</f>
        <v>0</v>
      </c>
      <c r="H43" s="90" t="n">
        <f aca="false">SUMIF(Junho!B$5:B$502,A43,Junho!E$5:E$502)-SUMIF(Junho!B$5:B$502,A43,Junho!F$5:F$502)</f>
        <v>0</v>
      </c>
      <c r="I43" s="91" t="n">
        <f aca="false">SUM(C43:H43)</f>
        <v>0</v>
      </c>
      <c r="J43" s="92"/>
      <c r="K43" s="92"/>
    </row>
    <row r="44" customFormat="false" ht="15" hidden="false" customHeight="true" outlineLevel="0" collapsed="false">
      <c r="A44" s="88" t="n">
        <f aca="false">('PLANO DE CONTAS'!A43)</f>
        <v>41</v>
      </c>
      <c r="B44" s="89" t="str">
        <f aca="false">('PLANO DE CONTAS'!B43)</f>
        <v>Aluguel POS Get/Redecar/Visa</v>
      </c>
      <c r="C44" s="90" t="n">
        <f aca="false">SUMIF(Janeiro!B$5:B$502,A44,Janeiro!E$5:E$502)-SUMIF(Janeiro!B$5:B$502,A44,Janeiro!F$5:F$502)</f>
        <v>0</v>
      </c>
      <c r="D44" s="90" t="n">
        <f aca="false">SUMIF(Fevereiro!B$5:B$502,A44,Fevereiro!E$5:E$502)-SUMIF(Fevereiro!B$5:B$502,A44,Fevereiro!F$5:F$502)</f>
        <v>0</v>
      </c>
      <c r="E44" s="90" t="n">
        <f aca="false">SUMIF(Março!B$5:B$502,A44,Março!E$5:E$502)-SUMIF(Março!B$5:B$502,A44,Março!F$5:F$502)</f>
        <v>0</v>
      </c>
      <c r="F44" s="90" t="n">
        <f aca="false">SUMIF(Abril!B$5:B$502,A44,Abril!E$5:E$502)-SUMIF(Abril!B$5:B$502,A44,Abril!F$5:F$502)</f>
        <v>0</v>
      </c>
      <c r="G44" s="90" t="n">
        <f aca="false">SUMIF(Maio!B$5:B$502,A44,Maio!E$5:E$502)-SUMIF(Maio!B$5:B$502,A44,Maio!F$5:F$502)</f>
        <v>0</v>
      </c>
      <c r="H44" s="90" t="n">
        <f aca="false">SUMIF(Junho!B$5:B$502,A44,Junho!E$5:E$502)-SUMIF(Junho!B$5:B$502,A44,Junho!F$5:F$502)</f>
        <v>0</v>
      </c>
      <c r="I44" s="91" t="n">
        <f aca="false">SUM(C44:H44)</f>
        <v>0</v>
      </c>
      <c r="J44" s="92"/>
      <c r="K44" s="92"/>
    </row>
    <row r="45" customFormat="false" ht="15" hidden="false" customHeight="true" outlineLevel="0" collapsed="false">
      <c r="A45" s="88" t="n">
        <f aca="false">('PLANO DE CONTAS'!A44)</f>
        <v>42</v>
      </c>
      <c r="B45" s="89" t="str">
        <f aca="false">('PLANO DE CONTAS'!B44)</f>
        <v>Compra Cartões telefônicos</v>
      </c>
      <c r="C45" s="90" t="n">
        <f aca="false">SUMIF(Janeiro!B$5:B$502,A45,Janeiro!E$5:E$502)-SUMIF(Janeiro!B$5:B$502,A45,Janeiro!F$5:F$502)</f>
        <v>0</v>
      </c>
      <c r="D45" s="90" t="n">
        <f aca="false">SUMIF(Fevereiro!B$5:B$502,A45,Fevereiro!E$5:E$502)-SUMIF(Fevereiro!B$5:B$502,A45,Fevereiro!F$5:F$502)</f>
        <v>0</v>
      </c>
      <c r="E45" s="90" t="n">
        <f aca="false">SUMIF(Março!B$5:B$502,A45,Março!E$5:E$502)-SUMIF(Março!B$5:B$502,A45,Março!F$5:F$502)</f>
        <v>0</v>
      </c>
      <c r="F45" s="90" t="n">
        <f aca="false">SUMIF(Abril!B$5:B$502,A45,Abril!E$5:E$502)-SUMIF(Abril!B$5:B$502,A45,Abril!F$5:F$502)</f>
        <v>0</v>
      </c>
      <c r="G45" s="90" t="n">
        <f aca="false">SUMIF(Maio!B$5:B$502,A45,Maio!E$5:E$502)-SUMIF(Maio!B$5:B$502,A45,Maio!F$5:F$502)</f>
        <v>0</v>
      </c>
      <c r="H45" s="90" t="n">
        <f aca="false">SUMIF(Junho!B$5:B$502,A45,Junho!E$5:E$502)-SUMIF(Junho!B$5:B$502,A45,Junho!F$5:F$502)</f>
        <v>0</v>
      </c>
      <c r="I45" s="91" t="n">
        <f aca="false">SUM(C45:H45)</f>
        <v>0</v>
      </c>
      <c r="J45" s="92"/>
      <c r="K45" s="92"/>
    </row>
    <row r="46" customFormat="false" ht="15" hidden="false" customHeight="true" outlineLevel="0" collapsed="false">
      <c r="A46" s="88" t="n">
        <f aca="false">('PLANO DE CONTAS'!A45)</f>
        <v>43</v>
      </c>
      <c r="B46" s="89" t="str">
        <f aca="false">('PLANO DE CONTAS'!B45)</f>
        <v>Recarga de Celulares</v>
      </c>
      <c r="C46" s="90" t="n">
        <f aca="false">SUMIF(Janeiro!B$5:B$502,A46,Janeiro!E$5:E$502)-SUMIF(Janeiro!B$5:B$502,A46,Janeiro!F$5:F$502)</f>
        <v>0</v>
      </c>
      <c r="D46" s="90" t="n">
        <f aca="false">SUMIF(Fevereiro!B$5:B$502,A46,Fevereiro!E$5:E$502)-SUMIF(Fevereiro!B$5:B$502,A46,Fevereiro!F$5:F$502)</f>
        <v>0</v>
      </c>
      <c r="E46" s="90" t="n">
        <f aca="false">SUMIF(Março!B$5:B$502,A46,Março!E$5:E$502)-SUMIF(Março!B$5:B$502,A46,Março!F$5:F$502)</f>
        <v>0</v>
      </c>
      <c r="F46" s="90" t="n">
        <f aca="false">SUMIF(Abril!B$5:B$502,A46,Abril!E$5:E$502)-SUMIF(Abril!B$5:B$502,A46,Abril!F$5:F$502)</f>
        <v>0</v>
      </c>
      <c r="G46" s="90" t="n">
        <f aca="false">SUMIF(Maio!B$5:B$502,A46,Maio!E$5:E$502)-SUMIF(Maio!B$5:B$502,A46,Maio!F$5:F$502)</f>
        <v>0</v>
      </c>
      <c r="H46" s="90" t="n">
        <f aca="false">SUMIF(Junho!B$5:B$502,A46,Junho!E$5:E$502)-SUMIF(Junho!B$5:B$502,A46,Junho!F$5:F$502)</f>
        <v>0</v>
      </c>
      <c r="I46" s="91" t="n">
        <f aca="false">SUM(C46:H46)</f>
        <v>0</v>
      </c>
      <c r="J46" s="92"/>
      <c r="K46" s="92"/>
    </row>
    <row r="47" customFormat="false" ht="15" hidden="false" customHeight="true" outlineLevel="0" collapsed="false">
      <c r="A47" s="88" t="n">
        <f aca="false">('PLANO DE CONTAS'!A46)</f>
        <v>44</v>
      </c>
      <c r="B47" s="89" t="str">
        <f aca="false">('PLANO DE CONTAS'!B46)</f>
        <v>Compra Perfum/Cosm/Fraldas</v>
      </c>
      <c r="C47" s="90" t="n">
        <f aca="false">SUMIF(Janeiro!B$5:B$502,A47,Janeiro!E$5:E$502)-SUMIF(Janeiro!B$5:B$502,A47,Janeiro!F$5:F$502)</f>
        <v>0</v>
      </c>
      <c r="D47" s="90" t="n">
        <f aca="false">SUMIF(Fevereiro!B$5:B$502,A47,Fevereiro!E$5:E$502)-SUMIF(Fevereiro!B$5:B$502,A47,Fevereiro!F$5:F$502)</f>
        <v>0</v>
      </c>
      <c r="E47" s="90" t="n">
        <f aca="false">SUMIF(Março!B$5:B$502,A47,Março!E$5:E$502)-SUMIF(Março!B$5:B$502,A47,Março!F$5:F$502)</f>
        <v>0</v>
      </c>
      <c r="F47" s="90" t="n">
        <f aca="false">SUMIF(Abril!B$5:B$502,A47,Abril!E$5:E$502)-SUMIF(Abril!B$5:B$502,A47,Abril!F$5:F$502)</f>
        <v>0</v>
      </c>
      <c r="G47" s="90" t="n">
        <f aca="false">SUMIF(Maio!B$5:B$502,A47,Maio!E$5:E$502)-SUMIF(Maio!B$5:B$502,A47,Maio!F$5:F$502)</f>
        <v>0</v>
      </c>
      <c r="H47" s="90" t="n">
        <f aca="false">SUMIF(Junho!B$5:B$502,A47,Junho!E$5:E$502)-SUMIF(Junho!B$5:B$502,A47,Junho!F$5:F$502)</f>
        <v>0</v>
      </c>
      <c r="I47" s="91" t="n">
        <f aca="false">SUM(C47:H47)</f>
        <v>0</v>
      </c>
      <c r="J47" s="92"/>
      <c r="K47" s="92"/>
    </row>
    <row r="48" customFormat="false" ht="15" hidden="false" customHeight="true" outlineLevel="0" collapsed="false">
      <c r="A48" s="88" t="n">
        <f aca="false">('PLANO DE CONTAS'!A47)</f>
        <v>45</v>
      </c>
      <c r="B48" s="89" t="str">
        <f aca="false">('PLANO DE CONTAS'!B47)</f>
        <v>Compra med manipulados</v>
      </c>
      <c r="C48" s="90" t="n">
        <f aca="false">SUMIF(Janeiro!B$5:B$502,A48,Janeiro!E$5:E$502)-SUMIF(Janeiro!B$5:B$502,A48,Janeiro!F$5:F$502)</f>
        <v>0</v>
      </c>
      <c r="D48" s="90" t="n">
        <f aca="false">SUMIF(Fevereiro!B$5:B$502,A48,Fevereiro!E$5:E$502)-SUMIF(Fevereiro!B$5:B$502,A48,Fevereiro!F$5:F$502)</f>
        <v>0</v>
      </c>
      <c r="E48" s="90" t="n">
        <f aca="false">SUMIF(Março!B$5:B$502,A48,Março!E$5:E$502)-SUMIF(Março!B$5:B$502,A48,Março!F$5:F$502)</f>
        <v>0</v>
      </c>
      <c r="F48" s="90" t="n">
        <f aca="false">SUMIF(Abril!B$5:B$502,A48,Abril!E$5:E$502)-SUMIF(Abril!B$5:B$502,A48,Abril!F$5:F$502)</f>
        <v>0</v>
      </c>
      <c r="G48" s="90" t="n">
        <f aca="false">SUMIF(Maio!B$5:B$502,A48,Maio!E$5:E$502)-SUMIF(Maio!B$5:B$502,A48,Maio!F$5:F$502)</f>
        <v>0</v>
      </c>
      <c r="H48" s="90" t="n">
        <f aca="false">SUMIF(Junho!B$5:B$502,A48,Junho!E$5:E$502)-SUMIF(Junho!B$5:B$502,A48,Junho!F$5:F$502)</f>
        <v>0</v>
      </c>
      <c r="I48" s="91" t="n">
        <f aca="false">SUM(C48:H48)</f>
        <v>0</v>
      </c>
      <c r="J48" s="92"/>
      <c r="K48" s="92"/>
    </row>
    <row r="49" customFormat="false" ht="15" hidden="false" customHeight="true" outlineLevel="0" collapsed="false">
      <c r="A49" s="88" t="n">
        <f aca="false">('PLANO DE CONTAS'!A48)</f>
        <v>46</v>
      </c>
      <c r="B49" s="89" t="str">
        <f aca="false">('PLANO DE CONTAS'!B48)</f>
        <v>Compra Mat ortopédicos/Hosp.</v>
      </c>
      <c r="C49" s="90" t="n">
        <f aca="false">SUMIF(Janeiro!B$5:B$502,A49,Janeiro!E$5:E$502)-SUMIF(Janeiro!B$5:B$502,A49,Janeiro!F$5:F$502)</f>
        <v>0</v>
      </c>
      <c r="D49" s="90" t="n">
        <f aca="false">SUMIF(Fevereiro!B$5:B$502,A49,Fevereiro!E$5:E$502)-SUMIF(Fevereiro!B$5:B$502,A49,Fevereiro!F$5:F$502)</f>
        <v>0</v>
      </c>
      <c r="E49" s="90" t="n">
        <f aca="false">SUMIF(Março!B$5:B$502,A49,Março!E$5:E$502)-SUMIF(Março!B$5:B$502,A49,Março!F$5:F$502)</f>
        <v>0</v>
      </c>
      <c r="F49" s="90" t="n">
        <f aca="false">SUMIF(Abril!B$5:B$502,A49,Abril!E$5:E$502)-SUMIF(Abril!B$5:B$502,A49,Abril!F$5:F$502)</f>
        <v>0</v>
      </c>
      <c r="G49" s="90" t="n">
        <f aca="false">SUMIF(Maio!B$5:B$502,A49,Maio!E$5:E$502)-SUMIF(Maio!B$5:B$502,A49,Maio!F$5:F$502)</f>
        <v>0</v>
      </c>
      <c r="H49" s="90" t="n">
        <f aca="false">SUMIF(Junho!B$5:B$502,A49,Junho!E$5:E$502)-SUMIF(Junho!B$5:B$502,A49,Junho!F$5:F$502)</f>
        <v>0</v>
      </c>
      <c r="I49" s="91" t="n">
        <f aca="false">SUM(C49:H49)</f>
        <v>0</v>
      </c>
      <c r="J49" s="92"/>
      <c r="K49" s="92"/>
    </row>
    <row r="50" customFormat="false" ht="15" hidden="false" customHeight="true" outlineLevel="0" collapsed="false">
      <c r="A50" s="88" t="n">
        <f aca="false">('PLANO DE CONTAS'!A49)</f>
        <v>47</v>
      </c>
      <c r="B50" s="89" t="str">
        <f aca="false">('PLANO DE CONTAS'!B49)</f>
        <v>Doação/Filantropia</v>
      </c>
      <c r="C50" s="90" t="n">
        <f aca="false">SUMIF(Janeiro!B$5:B$502,A50,Janeiro!E$5:E$502)-SUMIF(Janeiro!B$5:B$502,A50,Janeiro!F$5:F$502)</f>
        <v>0</v>
      </c>
      <c r="D50" s="90" t="n">
        <f aca="false">SUMIF(Fevereiro!B$5:B$502,A50,Fevereiro!E$5:E$502)-SUMIF(Fevereiro!B$5:B$502,A50,Fevereiro!F$5:F$502)</f>
        <v>0</v>
      </c>
      <c r="E50" s="90" t="n">
        <f aca="false">SUMIF(Março!B$5:B$502,A50,Março!E$5:E$502)-SUMIF(Março!B$5:B$502,A50,Março!F$5:F$502)</f>
        <v>0</v>
      </c>
      <c r="F50" s="90" t="n">
        <f aca="false">SUMIF(Abril!B$5:B$502,A50,Abril!E$5:E$502)-SUMIF(Abril!B$5:B$502,A50,Abril!F$5:F$502)</f>
        <v>0</v>
      </c>
      <c r="G50" s="90" t="n">
        <f aca="false">SUMIF(Maio!B$5:B$502,A50,Maio!E$5:E$502)-SUMIF(Maio!B$5:B$502,A50,Maio!F$5:F$502)</f>
        <v>0</v>
      </c>
      <c r="H50" s="90" t="n">
        <f aca="false">SUMIF(Junho!B$5:B$502,A50,Junho!E$5:E$502)-SUMIF(Junho!B$5:B$502,A50,Junho!F$5:F$502)</f>
        <v>0</v>
      </c>
      <c r="I50" s="91" t="n">
        <f aca="false">SUM(C50:H50)</f>
        <v>0</v>
      </c>
      <c r="J50" s="92"/>
      <c r="K50" s="92"/>
    </row>
    <row r="51" customFormat="false" ht="15" hidden="false" customHeight="true" outlineLevel="0" collapsed="false">
      <c r="A51" s="88" t="n">
        <f aca="false">('PLANO DE CONTAS'!A50)</f>
        <v>48</v>
      </c>
      <c r="B51" s="89" t="str">
        <f aca="false">('PLANO DE CONTAS'!B50)</f>
        <v>Financiamentos Bancários</v>
      </c>
      <c r="C51" s="90" t="n">
        <f aca="false">SUMIF(Janeiro!B$5:B$502,A51,Janeiro!E$5:E$502)-SUMIF(Janeiro!B$5:B$502,A51,Janeiro!F$5:F$502)</f>
        <v>0</v>
      </c>
      <c r="D51" s="90" t="n">
        <f aca="false">SUMIF(Fevereiro!B$5:B$502,A51,Fevereiro!E$5:E$502)-SUMIF(Fevereiro!B$5:B$502,A51,Fevereiro!F$5:F$502)</f>
        <v>0</v>
      </c>
      <c r="E51" s="90" t="n">
        <f aca="false">SUMIF(Março!B$5:B$502,A51,Março!E$5:E$502)-SUMIF(Março!B$5:B$502,A51,Março!F$5:F$502)</f>
        <v>0</v>
      </c>
      <c r="F51" s="90" t="n">
        <f aca="false">SUMIF(Abril!B$5:B$502,A51,Abril!E$5:E$502)-SUMIF(Abril!B$5:B$502,A51,Abril!F$5:F$502)</f>
        <v>0</v>
      </c>
      <c r="G51" s="90" t="n">
        <f aca="false">SUMIF(Maio!B$5:B$502,A51,Maio!E$5:E$502)-SUMIF(Maio!B$5:B$502,A51,Maio!F$5:F$502)</f>
        <v>0</v>
      </c>
      <c r="H51" s="90" t="n">
        <f aca="false">SUMIF(Junho!B$5:B$502,A51,Junho!E$5:E$502)-SUMIF(Junho!B$5:B$502,A51,Junho!F$5:F$502)</f>
        <v>0</v>
      </c>
      <c r="I51" s="91" t="n">
        <f aca="false">SUM(C51:H51)</f>
        <v>0</v>
      </c>
      <c r="J51" s="92"/>
      <c r="K51" s="92"/>
    </row>
    <row r="52" customFormat="false" ht="15" hidden="false" customHeight="true" outlineLevel="0" collapsed="false">
      <c r="A52" s="88" t="n">
        <f aca="false">('PLANO DE CONTAS'!A51)</f>
        <v>49</v>
      </c>
      <c r="B52" s="89" t="str">
        <f aca="false">('PLANO DE CONTAS'!B51)</f>
        <v>Compra Choc/Doces/Bolachas</v>
      </c>
      <c r="C52" s="90" t="n">
        <f aca="false">SUMIF(Janeiro!B$5:B$502,A52,Janeiro!E$5:E$502)-SUMIF(Janeiro!B$5:B$502,A52,Janeiro!F$5:F$502)</f>
        <v>0</v>
      </c>
      <c r="D52" s="90" t="n">
        <f aca="false">SUMIF(Fevereiro!B$5:B$502,A52,Fevereiro!E$5:E$502)-SUMIF(Fevereiro!B$5:B$502,A52,Fevereiro!F$5:F$502)</f>
        <v>0</v>
      </c>
      <c r="E52" s="90" t="n">
        <f aca="false">SUMIF(Março!B$5:B$502,A52,Março!E$5:E$502)-SUMIF(Março!B$5:B$502,A52,Março!F$5:F$502)</f>
        <v>0</v>
      </c>
      <c r="F52" s="90" t="n">
        <f aca="false">SUMIF(Abril!B$5:B$502,A52,Abril!E$5:E$502)-SUMIF(Abril!B$5:B$502,A52,Abril!F$5:F$502)</f>
        <v>0</v>
      </c>
      <c r="G52" s="90" t="n">
        <f aca="false">SUMIF(Maio!B$5:B$502,A52,Maio!E$5:E$502)-SUMIF(Maio!B$5:B$502,A52,Maio!F$5:F$502)</f>
        <v>0</v>
      </c>
      <c r="H52" s="90" t="n">
        <f aca="false">SUMIF(Junho!B$5:B$502,A52,Junho!E$5:E$502)-SUMIF(Junho!B$5:B$502,A52,Junho!F$5:F$502)</f>
        <v>0</v>
      </c>
      <c r="I52" s="91" t="n">
        <f aca="false">SUM(C52:H52)</f>
        <v>0</v>
      </c>
      <c r="J52" s="92"/>
      <c r="K52" s="92"/>
    </row>
    <row r="53" customFormat="false" ht="15" hidden="false" customHeight="true" outlineLevel="0" collapsed="false">
      <c r="A53" s="88" t="n">
        <f aca="false">('PLANO DE CONTAS'!A52)</f>
        <v>50</v>
      </c>
      <c r="B53" s="89" t="str">
        <f aca="false">('PLANO DE CONTAS'!B52)</f>
        <v>Compra Mat academia</v>
      </c>
      <c r="C53" s="90" t="n">
        <f aca="false">SUMIF(Janeiro!B$5:B$502,A53,Janeiro!E$5:E$502)-SUMIF(Janeiro!B$5:B$502,A53,Janeiro!F$5:F$502)</f>
        <v>0</v>
      </c>
      <c r="D53" s="90" t="n">
        <f aca="false">SUMIF(Fevereiro!B$5:B$502,A53,Fevereiro!E$5:E$502)-SUMIF(Fevereiro!B$5:B$502,A53,Fevereiro!F$5:F$502)</f>
        <v>0</v>
      </c>
      <c r="E53" s="90" t="n">
        <f aca="false">SUMIF(Março!B$5:B$502,A53,Março!E$5:E$502)-SUMIF(Março!B$5:B$502,A53,Março!F$5:F$502)</f>
        <v>0</v>
      </c>
      <c r="F53" s="90" t="n">
        <f aca="false">SUMIF(Abril!B$5:B$502,A53,Abril!E$5:E$502)-SUMIF(Abril!B$5:B$502,A53,Abril!F$5:F$502)</f>
        <v>0</v>
      </c>
      <c r="G53" s="90" t="n">
        <f aca="false">SUMIF(Maio!B$5:B$502,A53,Maio!E$5:E$502)-SUMIF(Maio!B$5:B$502,A53,Maio!F$5:F$502)</f>
        <v>0</v>
      </c>
      <c r="H53" s="90" t="n">
        <f aca="false">SUMIF(Junho!B$5:B$502,A53,Junho!E$5:E$502)-SUMIF(Junho!B$5:B$502,A53,Junho!F$5:F$502)</f>
        <v>0</v>
      </c>
      <c r="I53" s="91" t="n">
        <f aca="false">SUM(C53:H53)</f>
        <v>0</v>
      </c>
      <c r="J53" s="92"/>
      <c r="K53" s="92"/>
    </row>
    <row r="54" customFormat="false" ht="15" hidden="false" customHeight="true" outlineLevel="0" collapsed="false">
      <c r="A54" s="88" t="n">
        <f aca="false">('PLANO DE CONTAS'!A53)</f>
        <v>51</v>
      </c>
      <c r="B54" s="89" t="str">
        <f aca="false">('PLANO DE CONTAS'!B53)</f>
        <v>Recuperação de CH DV</v>
      </c>
      <c r="C54" s="90" t="n">
        <f aca="false">SUMIF(Janeiro!B$5:B$502,A54,Janeiro!E$5:E$502)-SUMIF(Janeiro!B$5:B$502,A54,Janeiro!F$5:F$502)</f>
        <v>0</v>
      </c>
      <c r="D54" s="90" t="n">
        <f aca="false">SUMIF(Fevereiro!B$5:B$502,A54,Fevereiro!E$5:E$502)-SUMIF(Fevereiro!B$5:B$502,A54,Fevereiro!F$5:F$502)</f>
        <v>0</v>
      </c>
      <c r="E54" s="90" t="n">
        <f aca="false">SUMIF(Março!B$5:B$502,A54,Março!E$5:E$502)-SUMIF(Março!B$5:B$502,A54,Março!F$5:F$502)</f>
        <v>0</v>
      </c>
      <c r="F54" s="90" t="n">
        <f aca="false">SUMIF(Abril!B$5:B$502,A54,Abril!E$5:E$502)-SUMIF(Abril!B$5:B$502,A54,Abril!F$5:F$502)</f>
        <v>0</v>
      </c>
      <c r="G54" s="90" t="n">
        <f aca="false">SUMIF(Maio!B$5:B$502,A54,Maio!E$5:E$502)-SUMIF(Maio!B$5:B$502,A54,Maio!F$5:F$502)</f>
        <v>0</v>
      </c>
      <c r="H54" s="90" t="n">
        <f aca="false">SUMIF(Junho!B$5:B$502,A54,Junho!E$5:E$502)-SUMIF(Junho!B$5:B$502,A54,Junho!F$5:F$502)</f>
        <v>0</v>
      </c>
      <c r="I54" s="91" t="n">
        <f aca="false">SUM(C54:H54)</f>
        <v>0</v>
      </c>
      <c r="J54" s="92"/>
      <c r="K54" s="92"/>
    </row>
    <row r="55" customFormat="false" ht="15" hidden="false" customHeight="true" outlineLevel="0" collapsed="false">
      <c r="A55" s="88" t="n">
        <f aca="false">('PLANO DE CONTAS'!A54)</f>
        <v>52</v>
      </c>
      <c r="B55" s="89" t="str">
        <f aca="false">('PLANO DE CONTAS'!B54)</f>
        <v>Empréstimo Concedido</v>
      </c>
      <c r="C55" s="90" t="n">
        <f aca="false">SUMIF(Janeiro!B$5:B$502,A55,Janeiro!E$5:E$502)-SUMIF(Janeiro!B$5:B$502,A55,Janeiro!F$5:F$502)</f>
        <v>0</v>
      </c>
      <c r="D55" s="90" t="n">
        <f aca="false">SUMIF(Fevereiro!B$5:B$502,A55,Fevereiro!E$5:E$502)-SUMIF(Fevereiro!B$5:B$502,A55,Fevereiro!F$5:F$502)</f>
        <v>0</v>
      </c>
      <c r="E55" s="90" t="n">
        <f aca="false">SUMIF(Março!B$5:B$502,A55,Março!E$5:E$502)-SUMIF(Março!B$5:B$502,A55,Março!F$5:F$502)</f>
        <v>0</v>
      </c>
      <c r="F55" s="90" t="n">
        <f aca="false">SUMIF(Abril!B$5:B$502,A55,Abril!E$5:E$502)-SUMIF(Abril!B$5:B$502,A55,Abril!F$5:F$502)</f>
        <v>0</v>
      </c>
      <c r="G55" s="90" t="n">
        <f aca="false">SUMIF(Maio!B$5:B$502,A55,Maio!E$5:E$502)-SUMIF(Maio!B$5:B$502,A55,Maio!F$5:F$502)</f>
        <v>0</v>
      </c>
      <c r="H55" s="90" t="n">
        <f aca="false">SUMIF(Junho!B$5:B$502,A55,Junho!E$5:E$502)-SUMIF(Junho!B$5:B$502,A55,Junho!F$5:F$502)</f>
        <v>0</v>
      </c>
      <c r="I55" s="91" t="n">
        <f aca="false">SUM(C55:H55)</f>
        <v>0</v>
      </c>
      <c r="J55" s="92"/>
      <c r="K55" s="92"/>
    </row>
    <row r="56" customFormat="false" ht="15" hidden="false" customHeight="true" outlineLevel="0" collapsed="false">
      <c r="A56" s="88" t="n">
        <f aca="false">('PLANO DE CONTAS'!A55)</f>
        <v>53</v>
      </c>
      <c r="B56" s="89" t="str">
        <f aca="false">('PLANO DE CONTAS'!B55)</f>
        <v>Compra de Fraldas</v>
      </c>
      <c r="C56" s="90" t="n">
        <f aca="false">SUMIF(Janeiro!B$5:B$502,A56,Janeiro!E$5:E$502)-SUMIF(Janeiro!B$5:B$502,A56,Janeiro!F$5:F$502)</f>
        <v>0</v>
      </c>
      <c r="D56" s="90" t="n">
        <f aca="false">SUMIF(Fevereiro!B$5:B$502,A56,Fevereiro!E$5:E$502)-SUMIF(Fevereiro!B$5:B$502,A56,Fevereiro!F$5:F$502)</f>
        <v>0</v>
      </c>
      <c r="E56" s="90" t="n">
        <f aca="false">SUMIF(Março!B$5:B$502,A56,Março!E$5:E$502)-SUMIF(Março!B$5:B$502,A56,Março!F$5:F$502)</f>
        <v>0</v>
      </c>
      <c r="F56" s="90" t="n">
        <f aca="false">SUMIF(Abril!B$5:B$502,A56,Abril!E$5:E$502)-SUMIF(Abril!B$5:B$502,A56,Abril!F$5:F$502)</f>
        <v>0</v>
      </c>
      <c r="G56" s="90" t="n">
        <f aca="false">SUMIF(Maio!B$5:B$502,A56,Maio!E$5:E$502)-SUMIF(Maio!B$5:B$502,A56,Maio!F$5:F$502)</f>
        <v>0</v>
      </c>
      <c r="H56" s="90" t="n">
        <f aca="false">SUMIF(Junho!B$5:B$502,A56,Junho!E$5:E$502)-SUMIF(Junho!B$5:B$502,A56,Junho!F$5:F$502)</f>
        <v>0</v>
      </c>
      <c r="I56" s="91" t="n">
        <f aca="false">SUM(C56:H56)</f>
        <v>0</v>
      </c>
      <c r="J56" s="92"/>
      <c r="K56" s="92"/>
    </row>
    <row r="57" customFormat="false" ht="15" hidden="false" customHeight="true" outlineLevel="0" collapsed="false">
      <c r="A57" s="88" t="n">
        <f aca="false">('PLANO DE CONTAS'!A56)</f>
        <v>54</v>
      </c>
      <c r="B57" s="89" t="str">
        <f aca="false">('PLANO DE CONTAS'!B56)</f>
        <v>Compra de Bijuterias/P. Infantis</v>
      </c>
      <c r="C57" s="90" t="n">
        <f aca="false">SUMIF(Janeiro!B$5:B$502,A57,Janeiro!E$5:E$502)-SUMIF(Janeiro!B$5:B$502,A57,Janeiro!F$5:F$502)</f>
        <v>0</v>
      </c>
      <c r="D57" s="90" t="n">
        <f aca="false">SUMIF(Fevereiro!B$5:B$502,A57,Fevereiro!E$5:E$502)-SUMIF(Fevereiro!B$5:B$502,A57,Fevereiro!F$5:F$502)</f>
        <v>0</v>
      </c>
      <c r="E57" s="90" t="n">
        <f aca="false">SUMIF(Março!B$5:B$502,A57,Março!E$5:E$502)-SUMIF(Março!B$5:B$502,A57,Março!F$5:F$502)</f>
        <v>0</v>
      </c>
      <c r="F57" s="90" t="n">
        <f aca="false">SUMIF(Abril!B$5:B$502,A57,Abril!E$5:E$502)-SUMIF(Abril!B$5:B$502,A57,Abril!F$5:F$502)</f>
        <v>0</v>
      </c>
      <c r="G57" s="90" t="n">
        <f aca="false">SUMIF(Maio!B$5:B$502,A57,Maio!E$5:E$502)-SUMIF(Maio!B$5:B$502,A57,Maio!F$5:F$502)</f>
        <v>0</v>
      </c>
      <c r="H57" s="90" t="n">
        <f aca="false">SUMIF(Junho!B$5:B$502,A57,Junho!E$5:E$502)-SUMIF(Junho!B$5:B$502,A57,Junho!F$5:F$502)</f>
        <v>0</v>
      </c>
      <c r="I57" s="91" t="n">
        <f aca="false">SUM(C57:H57)</f>
        <v>0</v>
      </c>
      <c r="J57" s="92"/>
      <c r="K57" s="92"/>
    </row>
    <row r="58" customFormat="false" ht="15" hidden="false" customHeight="true" outlineLevel="0" collapsed="false">
      <c r="A58" s="88" t="n">
        <f aca="false">('PLANO DE CONTAS'!A57)</f>
        <v>55</v>
      </c>
      <c r="B58" s="89" t="str">
        <f aca="false">('PLANO DE CONTAS'!B57)</f>
        <v>Compra de Embalagens</v>
      </c>
      <c r="C58" s="90" t="n">
        <f aca="false">SUMIF(Janeiro!B$5:B$502,A58,Janeiro!E$5:E$502)-SUMIF(Janeiro!B$5:B$502,A58,Janeiro!F$5:F$502)</f>
        <v>0</v>
      </c>
      <c r="D58" s="90" t="n">
        <f aca="false">SUMIF(Fevereiro!B$5:B$502,A58,Fevereiro!E$5:E$502)-SUMIF(Fevereiro!B$5:B$502,A58,Fevereiro!F$5:F$502)</f>
        <v>0</v>
      </c>
      <c r="E58" s="90" t="n">
        <f aca="false">SUMIF(Março!B$5:B$502,A58,Março!E$5:E$502)-SUMIF(Março!B$5:B$502,A58,Março!F$5:F$502)</f>
        <v>0</v>
      </c>
      <c r="F58" s="90" t="n">
        <f aca="false">SUMIF(Abril!B$5:B$502,A58,Abril!E$5:E$502)-SUMIF(Abril!B$5:B$502,A58,Abril!F$5:F$502)</f>
        <v>0</v>
      </c>
      <c r="G58" s="90" t="n">
        <f aca="false">SUMIF(Maio!B$5:B$502,A58,Maio!E$5:E$502)-SUMIF(Maio!B$5:B$502,A58,Maio!F$5:F$502)</f>
        <v>0</v>
      </c>
      <c r="H58" s="90" t="n">
        <f aca="false">SUMIF(Junho!B$5:B$502,A58,Junho!E$5:E$502)-SUMIF(Junho!B$5:B$502,A58,Junho!F$5:F$502)</f>
        <v>0</v>
      </c>
      <c r="I58" s="91" t="n">
        <f aca="false">SUM(C58:H58)</f>
        <v>0</v>
      </c>
      <c r="J58" s="92"/>
      <c r="K58" s="92"/>
    </row>
    <row r="59" customFormat="false" ht="15" hidden="false" customHeight="true" outlineLevel="0" collapsed="false">
      <c r="A59" s="88" t="n">
        <f aca="false">('PLANO DE CONTAS'!A58)</f>
        <v>56</v>
      </c>
      <c r="B59" s="89" t="str">
        <f aca="false">('PLANO DE CONTAS'!B58)</f>
        <v>Compra Atestados médicos</v>
      </c>
      <c r="C59" s="90" t="n">
        <f aca="false">SUMIF(Janeiro!B$5:B$502,A59,Janeiro!E$5:E$502)-SUMIF(Janeiro!B$5:B$502,A59,Janeiro!F$5:F$502)</f>
        <v>0</v>
      </c>
      <c r="D59" s="90" t="n">
        <f aca="false">SUMIF(Fevereiro!B$5:B$502,A59,Fevereiro!E$5:E$502)-SUMIF(Fevereiro!B$5:B$502,A59,Fevereiro!F$5:F$502)</f>
        <v>0</v>
      </c>
      <c r="E59" s="90" t="n">
        <f aca="false">SUMIF(Março!B$5:B$502,A59,Março!E$5:E$502)-SUMIF(Março!B$5:B$502,A59,Março!F$5:F$502)</f>
        <v>0</v>
      </c>
      <c r="F59" s="90" t="n">
        <f aca="false">SUMIF(Abril!B$5:B$502,A59,Abril!E$5:E$502)-SUMIF(Abril!B$5:B$502,A59,Abril!F$5:F$502)</f>
        <v>0</v>
      </c>
      <c r="G59" s="90" t="n">
        <f aca="false">SUMIF(Maio!B$5:B$502,A59,Maio!E$5:E$502)-SUMIF(Maio!B$5:B$502,A59,Maio!F$5:F$502)</f>
        <v>0</v>
      </c>
      <c r="H59" s="90" t="n">
        <f aca="false">SUMIF(Junho!B$5:B$502,A59,Junho!E$5:E$502)-SUMIF(Junho!B$5:B$502,A59,Junho!F$5:F$502)</f>
        <v>0</v>
      </c>
      <c r="I59" s="91" t="n">
        <f aca="false">SUM(C59:H59)</f>
        <v>0</v>
      </c>
      <c r="J59" s="92"/>
      <c r="K59" s="92"/>
    </row>
    <row r="60" customFormat="false" ht="15" hidden="false" customHeight="true" outlineLevel="0" collapsed="false">
      <c r="A60" s="88" t="n">
        <f aca="false">('PLANO DE CONTAS'!A59)</f>
        <v>57</v>
      </c>
      <c r="B60" s="89" t="str">
        <f aca="false">('PLANO DE CONTAS'!B59)</f>
        <v>Proc. Judic/Extra Judicial</v>
      </c>
      <c r="C60" s="90" t="n">
        <f aca="false">SUMIF(Janeiro!B$5:B$502,A60,Janeiro!E$5:E$502)-SUMIF(Janeiro!B$5:B$502,A60,Janeiro!F$5:F$502)</f>
        <v>0</v>
      </c>
      <c r="D60" s="90" t="n">
        <f aca="false">SUMIF(Fevereiro!B$5:B$502,A60,Fevereiro!E$5:E$502)-SUMIF(Fevereiro!B$5:B$502,A60,Fevereiro!F$5:F$502)</f>
        <v>0</v>
      </c>
      <c r="E60" s="90" t="n">
        <f aca="false">SUMIF(Março!B$5:B$502,A60,Março!E$5:E$502)-SUMIF(Março!B$5:B$502,A60,Março!F$5:F$502)</f>
        <v>0</v>
      </c>
      <c r="F60" s="90" t="n">
        <f aca="false">SUMIF(Abril!B$5:B$502,A60,Abril!E$5:E$502)-SUMIF(Abril!B$5:B$502,A60,Abril!F$5:F$502)</f>
        <v>0</v>
      </c>
      <c r="G60" s="90" t="n">
        <f aca="false">SUMIF(Maio!B$5:B$502,A60,Maio!E$5:E$502)-SUMIF(Maio!B$5:B$502,A60,Maio!F$5:F$502)</f>
        <v>0</v>
      </c>
      <c r="H60" s="90" t="n">
        <f aca="false">SUMIF(Junho!B$5:B$502,A60,Junho!E$5:E$502)-SUMIF(Junho!B$5:B$502,A60,Junho!F$5:F$502)</f>
        <v>0</v>
      </c>
      <c r="I60" s="91" t="n">
        <f aca="false">SUM(C60:H60)</f>
        <v>0</v>
      </c>
      <c r="J60" s="92"/>
      <c r="K60" s="92"/>
    </row>
    <row r="61" customFormat="false" ht="15" hidden="false" customHeight="true" outlineLevel="0" collapsed="false">
      <c r="A61" s="88" t="n">
        <f aca="false">('PLANO DE CONTAS'!A60)</f>
        <v>58</v>
      </c>
      <c r="B61" s="89" t="str">
        <f aca="false">('PLANO DE CONTAS'!B60)</f>
        <v>Compra Med. Similares/Genéricos</v>
      </c>
      <c r="C61" s="90" t="n">
        <f aca="false">SUMIF(Janeiro!B$5:B$502,A61,Janeiro!E$5:E$502)-SUMIF(Janeiro!B$5:B$502,A61,Janeiro!F$5:F$502)</f>
        <v>0</v>
      </c>
      <c r="D61" s="90" t="n">
        <f aca="false">SUMIF(Fevereiro!B$5:B$502,A61,Fevereiro!E$5:E$502)-SUMIF(Fevereiro!B$5:B$502,A61,Fevereiro!F$5:F$502)</f>
        <v>0</v>
      </c>
      <c r="E61" s="90" t="n">
        <f aca="false">SUMIF(Março!B$5:B$502,A61,Março!E$5:E$502)-SUMIF(Março!B$5:B$502,A61,Março!F$5:F$502)</f>
        <v>0</v>
      </c>
      <c r="F61" s="90" t="n">
        <f aca="false">SUMIF(Abril!B$5:B$502,A61,Abril!E$5:E$502)-SUMIF(Abril!B$5:B$502,A61,Abril!F$5:F$502)</f>
        <v>0</v>
      </c>
      <c r="G61" s="90" t="n">
        <f aca="false">SUMIF(Maio!B$5:B$502,A61,Maio!E$5:E$502)-SUMIF(Maio!B$5:B$502,A61,Maio!F$5:F$502)</f>
        <v>0</v>
      </c>
      <c r="H61" s="90" t="n">
        <f aca="false">SUMIF(Junho!B$5:B$502,A61,Junho!E$5:E$502)-SUMIF(Junho!B$5:B$502,A61,Junho!F$5:F$502)</f>
        <v>0</v>
      </c>
      <c r="I61" s="91" t="n">
        <f aca="false">SUM(C61:H61)</f>
        <v>0</v>
      </c>
      <c r="J61" s="92"/>
      <c r="K61" s="92"/>
    </row>
    <row r="62" customFormat="false" ht="15" hidden="false" customHeight="true" outlineLevel="0" collapsed="false">
      <c r="A62" s="88" t="n">
        <f aca="false">('PLANO DE CONTAS'!A61)</f>
        <v>59</v>
      </c>
      <c r="B62" s="89" t="str">
        <f aca="false">('PLANO DE CONTAS'!B61)</f>
        <v>Cobrança de I.O.F.</v>
      </c>
      <c r="C62" s="90" t="n">
        <f aca="false">SUMIF(Janeiro!B$5:B$502,A62,Janeiro!E$5:E$502)-SUMIF(Janeiro!B$5:B$502,A62,Janeiro!F$5:F$502)</f>
        <v>0</v>
      </c>
      <c r="D62" s="90" t="n">
        <f aca="false">SUMIF(Fevereiro!B$5:B$502,A62,Fevereiro!E$5:E$502)-SUMIF(Fevereiro!B$5:B$502,A62,Fevereiro!F$5:F$502)</f>
        <v>0</v>
      </c>
      <c r="E62" s="90" t="n">
        <f aca="false">SUMIF(Março!B$5:B$502,A62,Março!E$5:E$502)-SUMIF(Março!B$5:B$502,A62,Março!F$5:F$502)</f>
        <v>0</v>
      </c>
      <c r="F62" s="90" t="n">
        <f aca="false">SUMIF(Abril!B$5:B$502,A62,Abril!E$5:E$502)-SUMIF(Abril!B$5:B$502,A62,Abril!F$5:F$502)</f>
        <v>0</v>
      </c>
      <c r="G62" s="90" t="n">
        <f aca="false">SUMIF(Maio!B$5:B$502,A62,Maio!E$5:E$502)-SUMIF(Maio!B$5:B$502,A62,Maio!F$5:F$502)</f>
        <v>0</v>
      </c>
      <c r="H62" s="90" t="n">
        <f aca="false">SUMIF(Junho!B$5:B$502,A62,Junho!E$5:E$502)-SUMIF(Junho!B$5:B$502,A62,Junho!F$5:F$502)</f>
        <v>0</v>
      </c>
      <c r="I62" s="91" t="n">
        <f aca="false">SUM(C62:H62)</f>
        <v>0</v>
      </c>
      <c r="J62" s="92"/>
      <c r="K62" s="92"/>
    </row>
    <row r="63" customFormat="false" ht="15" hidden="false" customHeight="true" outlineLevel="0" collapsed="false">
      <c r="A63" s="88" t="n">
        <f aca="false">('PLANO DE CONTAS'!A62)</f>
        <v>60</v>
      </c>
      <c r="B63" s="89" t="str">
        <f aca="false">('PLANO DE CONTAS'!B62)</f>
        <v>Empréstimos Bancários</v>
      </c>
      <c r="C63" s="90" t="n">
        <f aca="false">SUMIF(Janeiro!B$5:B$502,A63,Janeiro!E$5:E$502)-SUMIF(Janeiro!B$5:B$502,A63,Janeiro!F$5:F$502)</f>
        <v>0</v>
      </c>
      <c r="D63" s="90" t="n">
        <f aca="false">SUMIF(Fevereiro!B$5:B$502,A63,Fevereiro!E$5:E$502)-SUMIF(Fevereiro!B$5:B$502,A63,Fevereiro!F$5:F$502)</f>
        <v>0</v>
      </c>
      <c r="E63" s="90" t="n">
        <f aca="false">SUMIF(Março!B$5:B$502,A63,Março!E$5:E$502)-SUMIF(Março!B$5:B$502,A63,Março!F$5:F$502)</f>
        <v>0</v>
      </c>
      <c r="F63" s="90" t="n">
        <f aca="false">SUMIF(Abril!B$5:B$502,A63,Abril!E$5:E$502)-SUMIF(Abril!B$5:B$502,A63,Abril!F$5:F$502)</f>
        <v>0</v>
      </c>
      <c r="G63" s="90" t="n">
        <f aca="false">SUMIF(Maio!B$5:B$502,A63,Maio!E$5:E$502)-SUMIF(Maio!B$5:B$502,A63,Maio!F$5:F$502)</f>
        <v>0</v>
      </c>
      <c r="H63" s="90" t="n">
        <f aca="false">SUMIF(Junho!B$5:B$502,A63,Junho!E$5:E$502)-SUMIF(Junho!B$5:B$502,A63,Junho!F$5:F$502)</f>
        <v>0</v>
      </c>
      <c r="I63" s="91" t="n">
        <f aca="false">SUM(C63:H63)</f>
        <v>0</v>
      </c>
      <c r="J63" s="92"/>
      <c r="K63" s="92"/>
    </row>
    <row r="64" customFormat="false" ht="15" hidden="false" customHeight="true" outlineLevel="0" collapsed="false">
      <c r="A64" s="88" t="n">
        <f aca="false">('PLANO DE CONTAS'!A63)</f>
        <v>61</v>
      </c>
      <c r="B64" s="89" t="str">
        <f aca="false">('PLANO DE CONTAS'!B63)</f>
        <v>Títulos de Capitalização</v>
      </c>
      <c r="C64" s="90" t="n">
        <f aca="false">SUMIF(Janeiro!B$5:B$502,A64,Janeiro!E$5:E$502)-SUMIF(Janeiro!B$5:B$502,A64,Janeiro!F$5:F$502)</f>
        <v>0</v>
      </c>
      <c r="D64" s="90" t="n">
        <f aca="false">SUMIF(Fevereiro!B$5:B$502,A64,Fevereiro!E$5:E$502)-SUMIF(Fevereiro!B$5:B$502,A64,Fevereiro!F$5:F$502)</f>
        <v>0</v>
      </c>
      <c r="E64" s="90" t="n">
        <f aca="false">SUMIF(Março!B$5:B$502,A64,Março!E$5:E$502)-SUMIF(Março!B$5:B$502,A64,Março!F$5:F$502)</f>
        <v>0</v>
      </c>
      <c r="F64" s="90" t="n">
        <f aca="false">SUMIF(Abril!B$5:B$502,A64,Abril!E$5:E$502)-SUMIF(Abril!B$5:B$502,A64,Abril!F$5:F$502)</f>
        <v>0</v>
      </c>
      <c r="G64" s="90" t="n">
        <f aca="false">SUMIF(Maio!B$5:B$502,A64,Maio!E$5:E$502)-SUMIF(Maio!B$5:B$502,A64,Maio!F$5:F$502)</f>
        <v>0</v>
      </c>
      <c r="H64" s="90" t="n">
        <f aca="false">SUMIF(Junho!B$5:B$502,A64,Junho!E$5:E$502)-SUMIF(Junho!B$5:B$502,A64,Junho!F$5:F$502)</f>
        <v>0</v>
      </c>
      <c r="I64" s="91" t="n">
        <f aca="false">SUM(C64:H64)</f>
        <v>0</v>
      </c>
      <c r="J64" s="92"/>
      <c r="K64" s="92"/>
    </row>
    <row r="65" customFormat="false" ht="15" hidden="false" customHeight="true" outlineLevel="0" collapsed="false">
      <c r="A65" s="88" t="n">
        <f aca="false">('PLANO DE CONTAS'!A64)</f>
        <v>62</v>
      </c>
      <c r="B65" s="89" t="str">
        <f aca="false">('PLANO DE CONTAS'!B64)</f>
        <v>Dev. Ch. Depositado</v>
      </c>
      <c r="C65" s="90" t="n">
        <f aca="false">SUMIF(Janeiro!B$5:B$502,A65,Janeiro!E$5:E$502)-SUMIF(Janeiro!B$5:B$502,A65,Janeiro!F$5:F$502)</f>
        <v>0</v>
      </c>
      <c r="D65" s="90" t="n">
        <f aca="false">SUMIF(Fevereiro!B$5:B$502,A65,Fevereiro!E$5:E$502)-SUMIF(Fevereiro!B$5:B$502,A65,Fevereiro!F$5:F$502)</f>
        <v>0</v>
      </c>
      <c r="E65" s="90" t="n">
        <f aca="false">SUMIF(Março!B$5:B$502,A65,Março!E$5:E$502)-SUMIF(Março!B$5:B$502,A65,Março!F$5:F$502)</f>
        <v>0</v>
      </c>
      <c r="F65" s="90" t="n">
        <f aca="false">SUMIF(Abril!B$5:B$502,A65,Abril!E$5:E$502)-SUMIF(Abril!B$5:B$502,A65,Abril!F$5:F$502)</f>
        <v>0</v>
      </c>
      <c r="G65" s="90" t="n">
        <f aca="false">SUMIF(Maio!B$5:B$502,A65,Maio!E$5:E$502)-SUMIF(Maio!B$5:B$502,A65,Maio!F$5:F$502)</f>
        <v>0</v>
      </c>
      <c r="H65" s="90" t="n">
        <f aca="false">SUMIF(Junho!B$5:B$502,A65,Junho!E$5:E$502)-SUMIF(Junho!B$5:B$502,A65,Junho!F$5:F$502)</f>
        <v>0</v>
      </c>
      <c r="I65" s="91" t="n">
        <f aca="false">SUM(C65:H65)</f>
        <v>0</v>
      </c>
      <c r="J65" s="92"/>
      <c r="K65" s="92"/>
    </row>
    <row r="66" customFormat="false" ht="15" hidden="false" customHeight="true" outlineLevel="0" collapsed="false">
      <c r="A66" s="88" t="n">
        <f aca="false">('PLANO DE CONTAS'!A65)</f>
        <v>63</v>
      </c>
      <c r="B66" s="89" t="str">
        <f aca="false">('PLANO DE CONTAS'!B65)</f>
        <v>CH descontado B Brasil</v>
      </c>
      <c r="C66" s="90" t="n">
        <f aca="false">SUMIF(Janeiro!B$5:B$502,A66,Janeiro!E$5:E$502)-SUMIF(Janeiro!B$5:B$502,A66,Janeiro!F$5:F$502)</f>
        <v>0</v>
      </c>
      <c r="D66" s="90" t="n">
        <f aca="false">SUMIF(Fevereiro!B$5:B$502,A66,Fevereiro!E$5:E$502)-SUMIF(Fevereiro!B$5:B$502,A66,Fevereiro!F$5:F$502)</f>
        <v>0</v>
      </c>
      <c r="E66" s="90" t="n">
        <f aca="false">SUMIF(Março!B$5:B$502,A66,Março!E$5:E$502)-SUMIF(Março!B$5:B$502,A66,Março!F$5:F$502)</f>
        <v>0</v>
      </c>
      <c r="F66" s="90" t="n">
        <f aca="false">SUMIF(Abril!B$5:B$502,A66,Abril!E$5:E$502)-SUMIF(Abril!B$5:B$502,A66,Abril!F$5:F$502)</f>
        <v>0</v>
      </c>
      <c r="G66" s="90" t="n">
        <f aca="false">SUMIF(Maio!B$5:B$502,A66,Maio!E$5:E$502)-SUMIF(Maio!B$5:B$502,A66,Maio!F$5:F$502)</f>
        <v>0</v>
      </c>
      <c r="H66" s="90" t="n">
        <f aca="false">SUMIF(Junho!B$5:B$502,A66,Junho!E$5:E$502)-SUMIF(Junho!B$5:B$502,A66,Junho!F$5:F$502)</f>
        <v>0</v>
      </c>
      <c r="I66" s="91" t="n">
        <f aca="false">SUM(C66:H66)</f>
        <v>0</v>
      </c>
      <c r="J66" s="92"/>
      <c r="K66" s="92"/>
    </row>
    <row r="67" customFormat="false" ht="15" hidden="false" customHeight="true" outlineLevel="0" collapsed="false">
      <c r="A67" s="88" t="n">
        <f aca="false">('PLANO DE CONTAS'!A66)</f>
        <v>64</v>
      </c>
      <c r="B67" s="89" t="str">
        <f aca="false">('PLANO DE CONTAS'!B66)</f>
        <v>Cartão-Premier</v>
      </c>
      <c r="C67" s="90" t="n">
        <f aca="false">SUMIF(Janeiro!B$5:B$502,A67,Janeiro!E$5:E$502)-SUMIF(Janeiro!B$5:B$502,A67,Janeiro!F$5:F$502)</f>
        <v>0</v>
      </c>
      <c r="D67" s="90" t="n">
        <f aca="false">SUMIF(Fevereiro!B$5:B$502,A67,Fevereiro!E$5:E$502)-SUMIF(Fevereiro!B$5:B$502,A67,Fevereiro!F$5:F$502)</f>
        <v>0</v>
      </c>
      <c r="E67" s="90" t="n">
        <f aca="false">SUMIF(Março!B$5:B$502,A67,Março!E$5:E$502)-SUMIF(Março!B$5:B$502,A67,Março!F$5:F$502)</f>
        <v>0</v>
      </c>
      <c r="F67" s="90" t="n">
        <f aca="false">SUMIF(Abril!B$5:B$502,A67,Abril!E$5:E$502)-SUMIF(Abril!B$5:B$502,A67,Abril!F$5:F$502)</f>
        <v>0</v>
      </c>
      <c r="G67" s="90" t="n">
        <f aca="false">SUMIF(Maio!B$5:B$502,A67,Maio!E$5:E$502)-SUMIF(Maio!B$5:B$502,A67,Maio!F$5:F$502)</f>
        <v>0</v>
      </c>
      <c r="H67" s="90" t="n">
        <f aca="false">SUMIF(Junho!B$5:B$502,A67,Junho!E$5:E$502)-SUMIF(Junho!B$5:B$502,A67,Junho!F$5:F$502)</f>
        <v>0</v>
      </c>
      <c r="I67" s="91" t="n">
        <f aca="false">SUM(C67:H67)</f>
        <v>0</v>
      </c>
      <c r="J67" s="92"/>
      <c r="K67" s="92"/>
    </row>
    <row r="68" customFormat="false" ht="15" hidden="false" customHeight="true" outlineLevel="0" collapsed="false">
      <c r="A68" s="88" t="n">
        <f aca="false">('PLANO DE CONTAS'!A67)</f>
        <v>65</v>
      </c>
      <c r="B68" s="89" t="str">
        <f aca="false">('PLANO DE CONTAS'!B67)</f>
        <v>Compra Prod. Infantis</v>
      </c>
      <c r="C68" s="90" t="n">
        <f aca="false">SUMIF(Janeiro!B$5:B$502,A68,Janeiro!E$5:E$502)-SUMIF(Janeiro!B$5:B$502,A68,Janeiro!F$5:F$502)</f>
        <v>0</v>
      </c>
      <c r="D68" s="90" t="n">
        <f aca="false">SUMIF(Fevereiro!B$5:B$502,A68,Fevereiro!E$5:E$502)-SUMIF(Fevereiro!B$5:B$502,A68,Fevereiro!F$5:F$502)</f>
        <v>0</v>
      </c>
      <c r="E68" s="90" t="n">
        <f aca="false">SUMIF(Março!B$5:B$502,A68,Março!E$5:E$502)-SUMIF(Março!B$5:B$502,A68,Março!F$5:F$502)</f>
        <v>0</v>
      </c>
      <c r="F68" s="90" t="n">
        <f aca="false">SUMIF(Abril!B$5:B$502,A68,Abril!E$5:E$502)-SUMIF(Abril!B$5:B$502,A68,Abril!F$5:F$502)</f>
        <v>0</v>
      </c>
      <c r="G68" s="90" t="n">
        <f aca="false">SUMIF(Maio!B$5:B$502,A68,Maio!E$5:E$502)-SUMIF(Maio!B$5:B$502,A68,Maio!F$5:F$502)</f>
        <v>0</v>
      </c>
      <c r="H68" s="90" t="n">
        <f aca="false">SUMIF(Junho!B$5:B$502,A68,Junho!E$5:E$502)-SUMIF(Junho!B$5:B$502,A68,Junho!F$5:F$502)</f>
        <v>0</v>
      </c>
      <c r="I68" s="91" t="n">
        <f aca="false">SUM(C68:H68)</f>
        <v>0</v>
      </c>
      <c r="J68" s="92"/>
      <c r="K68" s="92"/>
    </row>
    <row r="69" customFormat="false" ht="15" hidden="false" customHeight="true" outlineLevel="0" collapsed="false">
      <c r="A69" s="88" t="n">
        <f aca="false">('PLANO DE CONTAS'!A68)</f>
        <v>66</v>
      </c>
      <c r="B69" s="89" t="str">
        <f aca="false">('PLANO DE CONTAS'!B68)</f>
        <v>Taxas Anvisa</v>
      </c>
      <c r="C69" s="90" t="n">
        <f aca="false">SUMIF(Janeiro!B$5:B$502,A69,Janeiro!E$5:E$502)-SUMIF(Janeiro!B$5:B$502,A69,Janeiro!F$5:F$502)</f>
        <v>0</v>
      </c>
      <c r="D69" s="90" t="n">
        <f aca="false">SUMIF(Fevereiro!B$5:B$502,A69,Fevereiro!E$5:E$502)-SUMIF(Fevereiro!B$5:B$502,A69,Fevereiro!F$5:F$502)</f>
        <v>0</v>
      </c>
      <c r="E69" s="90" t="n">
        <f aca="false">SUMIF(Março!B$5:B$502,A69,Março!E$5:E$502)-SUMIF(Março!B$5:B$502,A69,Março!F$5:F$502)</f>
        <v>0</v>
      </c>
      <c r="F69" s="90" t="n">
        <f aca="false">SUMIF(Abril!B$5:B$502,A69,Abril!E$5:E$502)-SUMIF(Abril!B$5:B$502,A69,Abril!F$5:F$502)</f>
        <v>0</v>
      </c>
      <c r="G69" s="90" t="n">
        <f aca="false">SUMIF(Maio!B$5:B$502,A69,Maio!E$5:E$502)-SUMIF(Maio!B$5:B$502,A69,Maio!F$5:F$502)</f>
        <v>0</v>
      </c>
      <c r="H69" s="90" t="n">
        <f aca="false">SUMIF(Junho!B$5:B$502,A69,Junho!E$5:E$502)-SUMIF(Junho!B$5:B$502,A69,Junho!F$5:F$502)</f>
        <v>0</v>
      </c>
      <c r="I69" s="91" t="n">
        <f aca="false">SUM(C69:H69)</f>
        <v>0</v>
      </c>
      <c r="J69" s="92"/>
      <c r="K69" s="92"/>
    </row>
    <row r="70" customFormat="false" ht="15" hidden="false" customHeight="true" outlineLevel="0" collapsed="false">
      <c r="A70" s="88" t="n">
        <f aca="false">('PLANO DE CONTAS'!A69)</f>
        <v>67</v>
      </c>
      <c r="B70" s="89" t="str">
        <f aca="false">('PLANO DE CONTAS'!B69)</f>
        <v>Custas Processuais</v>
      </c>
      <c r="C70" s="90" t="n">
        <f aca="false">SUMIF(Janeiro!B$5:B$502,A70,Janeiro!E$5:E$502)-SUMIF(Janeiro!B$5:B$502,A70,Janeiro!F$5:F$502)</f>
        <v>0</v>
      </c>
      <c r="D70" s="90" t="n">
        <f aca="false">SUMIF(Fevereiro!B$5:B$502,A70,Fevereiro!E$5:E$502)-SUMIF(Fevereiro!B$5:B$502,A70,Fevereiro!F$5:F$502)</f>
        <v>0</v>
      </c>
      <c r="E70" s="90" t="n">
        <f aca="false">SUMIF(Março!B$5:B$502,A70,Março!E$5:E$502)-SUMIF(Março!B$5:B$502,A70,Março!F$5:F$502)</f>
        <v>0</v>
      </c>
      <c r="F70" s="90" t="n">
        <f aca="false">SUMIF(Abril!B$5:B$502,A70,Abril!E$5:E$502)-SUMIF(Abril!B$5:B$502,A70,Abril!F$5:F$502)</f>
        <v>0</v>
      </c>
      <c r="G70" s="90" t="n">
        <f aca="false">SUMIF(Maio!B$5:B$502,A70,Maio!E$5:E$502)-SUMIF(Maio!B$5:B$502,A70,Maio!F$5:F$502)</f>
        <v>0</v>
      </c>
      <c r="H70" s="90" t="n">
        <f aca="false">SUMIF(Junho!B$5:B$502,A70,Junho!E$5:E$502)-SUMIF(Junho!B$5:B$502,A70,Junho!F$5:F$502)</f>
        <v>0</v>
      </c>
      <c r="I70" s="91" t="n">
        <f aca="false">SUM(C70:H70)</f>
        <v>0</v>
      </c>
      <c r="J70" s="92"/>
      <c r="K70" s="92"/>
    </row>
    <row r="71" customFormat="false" ht="15" hidden="false" customHeight="true" outlineLevel="0" collapsed="false">
      <c r="A71" s="88" t="n">
        <f aca="false">('PLANO DE CONTAS'!A70)</f>
        <v>68</v>
      </c>
      <c r="B71" s="89" t="str">
        <f aca="false">('PLANO DE CONTAS'!B70)</f>
        <v>Serv. Entregas moto-taxi</v>
      </c>
      <c r="C71" s="90" t="n">
        <f aca="false">SUMIF(Janeiro!B$5:B$502,A71,Janeiro!E$5:E$502)-SUMIF(Janeiro!B$5:B$502,A71,Janeiro!F$5:F$502)</f>
        <v>0</v>
      </c>
      <c r="D71" s="90" t="n">
        <f aca="false">SUMIF(Fevereiro!B$5:B$502,A71,Fevereiro!E$5:E$502)-SUMIF(Fevereiro!B$5:B$502,A71,Fevereiro!F$5:F$502)</f>
        <v>0</v>
      </c>
      <c r="E71" s="90" t="n">
        <f aca="false">SUMIF(Março!B$5:B$502,A71,Março!E$5:E$502)-SUMIF(Março!B$5:B$502,A71,Março!F$5:F$502)</f>
        <v>0</v>
      </c>
      <c r="F71" s="90" t="n">
        <f aca="false">SUMIF(Abril!B$5:B$502,A71,Abril!E$5:E$502)-SUMIF(Abril!B$5:B$502,A71,Abril!F$5:F$502)</f>
        <v>0</v>
      </c>
      <c r="G71" s="90" t="n">
        <f aca="false">SUMIF(Maio!B$5:B$502,A71,Maio!E$5:E$502)-SUMIF(Maio!B$5:B$502,A71,Maio!F$5:F$502)</f>
        <v>0</v>
      </c>
      <c r="H71" s="90" t="n">
        <f aca="false">SUMIF(Junho!B$5:B$502,A71,Junho!E$5:E$502)-SUMIF(Junho!B$5:B$502,A71,Junho!F$5:F$502)</f>
        <v>0</v>
      </c>
      <c r="I71" s="91" t="n">
        <f aca="false">SUM(C71:H71)</f>
        <v>0</v>
      </c>
      <c r="J71" s="92"/>
      <c r="K71" s="92"/>
    </row>
    <row r="72" customFormat="false" ht="15" hidden="false" customHeight="true" outlineLevel="0" collapsed="false">
      <c r="A72" s="88" t="n">
        <f aca="false">('PLANO DE CONTAS'!A71)</f>
        <v>69</v>
      </c>
      <c r="B72" s="89" t="str">
        <f aca="false">('PLANO DE CONTAS'!B71)</f>
        <v>Investimentos (terrenos,casas)</v>
      </c>
      <c r="C72" s="90" t="n">
        <f aca="false">SUMIF(Janeiro!B$5:B$502,A72,Janeiro!E$5:E$502)-SUMIF(Janeiro!B$5:B$502,A72,Janeiro!F$5:F$502)</f>
        <v>0</v>
      </c>
      <c r="D72" s="90" t="n">
        <f aca="false">SUMIF(Fevereiro!B$5:B$502,A72,Fevereiro!E$5:E$502)-SUMIF(Fevereiro!B$5:B$502,A72,Fevereiro!F$5:F$502)</f>
        <v>0</v>
      </c>
      <c r="E72" s="90" t="n">
        <f aca="false">SUMIF(Março!B$5:B$502,A72,Março!E$5:E$502)-SUMIF(Março!B$5:B$502,A72,Março!F$5:F$502)</f>
        <v>0</v>
      </c>
      <c r="F72" s="90" t="n">
        <f aca="false">SUMIF(Abril!B$5:B$502,A72,Abril!E$5:E$502)-SUMIF(Abril!B$5:B$502,A72,Abril!F$5:F$502)</f>
        <v>0</v>
      </c>
      <c r="G72" s="90" t="n">
        <f aca="false">SUMIF(Maio!B$5:B$502,A72,Maio!E$5:E$502)-SUMIF(Maio!B$5:B$502,A72,Maio!F$5:F$502)</f>
        <v>0</v>
      </c>
      <c r="H72" s="90" t="n">
        <f aca="false">SUMIF(Junho!B$5:B$502,A72,Junho!E$5:E$502)-SUMIF(Junho!B$5:B$502,A72,Junho!F$5:F$502)</f>
        <v>0</v>
      </c>
      <c r="I72" s="91" t="n">
        <f aca="false">SUM(C72:H72)</f>
        <v>0</v>
      </c>
      <c r="J72" s="92"/>
      <c r="K72" s="92"/>
    </row>
    <row r="73" customFormat="false" ht="15" hidden="false" customHeight="true" outlineLevel="0" collapsed="false">
      <c r="A73" s="88" t="n">
        <f aca="false">('PLANO DE CONTAS'!A72)</f>
        <v>70</v>
      </c>
      <c r="B73" s="89" t="n">
        <f aca="false">('PLANO DE CONTAS'!B72)</f>
        <v>0</v>
      </c>
      <c r="C73" s="90" t="n">
        <f aca="false">SUMIF(Janeiro!B$5:B$502,A73,Janeiro!E$5:E$502)-SUMIF(Janeiro!B$5:B$502,A73,Janeiro!F$5:F$502)</f>
        <v>0</v>
      </c>
      <c r="D73" s="90" t="n">
        <f aca="false">SUMIF(Fevereiro!B$5:B$502,A73,Fevereiro!E$5:E$502)-SUMIF(Fevereiro!B$5:B$502,A73,Fevereiro!F$5:F$502)</f>
        <v>0</v>
      </c>
      <c r="E73" s="90" t="n">
        <f aca="false">SUMIF(Março!B$5:B$502,A73,Março!E$5:E$502)-SUMIF(Março!B$5:B$502,A73,Março!F$5:F$502)</f>
        <v>0</v>
      </c>
      <c r="F73" s="90" t="n">
        <f aca="false">SUMIF(Abril!B$5:B$502,A73,Abril!E$5:E$502)-SUMIF(Abril!B$5:B$502,A73,Abril!F$5:F$502)</f>
        <v>0</v>
      </c>
      <c r="G73" s="90" t="n">
        <f aca="false">SUMIF(Maio!B$5:B$502,A73,Maio!E$5:E$502)-SUMIF(Maio!B$5:B$502,A73,Maio!F$5:F$502)</f>
        <v>0</v>
      </c>
      <c r="H73" s="90" t="n">
        <f aca="false">SUMIF(Junho!B$5:B$502,A73,Junho!E$5:E$502)-SUMIF(Junho!B$5:B$502,A73,Junho!F$5:F$502)</f>
        <v>0</v>
      </c>
      <c r="I73" s="91" t="n">
        <f aca="false">SUM(C73:H73)</f>
        <v>0</v>
      </c>
      <c r="J73" s="92"/>
      <c r="K73" s="92"/>
    </row>
    <row r="74" customFormat="false" ht="15" hidden="false" customHeight="true" outlineLevel="0" collapsed="false">
      <c r="A74" s="88" t="n">
        <f aca="false">('PLANO DE CONTAS'!A73)</f>
        <v>71</v>
      </c>
      <c r="B74" s="89" t="n">
        <f aca="false">('PLANO DE CONTAS'!B73)</f>
        <v>0</v>
      </c>
      <c r="C74" s="90" t="n">
        <f aca="false">SUMIF(Janeiro!B$5:B$502,A74,Janeiro!E$5:E$502)-SUMIF(Janeiro!B$5:B$502,A74,Janeiro!F$5:F$502)</f>
        <v>0</v>
      </c>
      <c r="D74" s="90" t="n">
        <f aca="false">SUMIF(Fevereiro!B$5:B$502,A74,Fevereiro!E$5:E$502)-SUMIF(Fevereiro!B$5:B$502,A74,Fevereiro!F$5:F$502)</f>
        <v>0</v>
      </c>
      <c r="E74" s="90" t="n">
        <f aca="false">SUMIF(Março!B$5:B$502,A74,Março!E$5:E$502)-SUMIF(Março!B$5:B$502,A74,Março!F$5:F$502)</f>
        <v>0</v>
      </c>
      <c r="F74" s="90" t="n">
        <f aca="false">SUMIF(Abril!B$5:B$502,A74,Abril!E$5:E$502)-SUMIF(Abril!B$5:B$502,A74,Abril!F$5:F$502)</f>
        <v>0</v>
      </c>
      <c r="G74" s="90" t="n">
        <f aca="false">SUMIF(Maio!B$5:B$502,A74,Maio!E$5:E$502)-SUMIF(Maio!B$5:B$502,A74,Maio!F$5:F$502)</f>
        <v>0</v>
      </c>
      <c r="H74" s="90" t="n">
        <f aca="false">SUMIF(Junho!B$5:B$502,A74,Junho!E$5:E$502)-SUMIF(Junho!B$5:B$502,A74,Junho!F$5:F$502)</f>
        <v>0</v>
      </c>
      <c r="I74" s="91" t="n">
        <f aca="false">SUM(C74:H74)</f>
        <v>0</v>
      </c>
      <c r="J74" s="92"/>
      <c r="K74" s="92"/>
    </row>
    <row r="75" customFormat="false" ht="15" hidden="false" customHeight="true" outlineLevel="0" collapsed="false">
      <c r="A75" s="88" t="n">
        <f aca="false">('PLANO DE CONTAS'!A74)</f>
        <v>72</v>
      </c>
      <c r="B75" s="89" t="n">
        <f aca="false">('PLANO DE CONTAS'!B74)</f>
        <v>0</v>
      </c>
      <c r="C75" s="90" t="n">
        <f aca="false">SUMIF(Janeiro!B$5:B$502,A75,Janeiro!E$5:E$502)-SUMIF(Janeiro!B$5:B$502,A75,Janeiro!F$5:F$502)</f>
        <v>0</v>
      </c>
      <c r="D75" s="90" t="n">
        <f aca="false">SUMIF(Fevereiro!B$5:B$502,A75,Fevereiro!E$5:E$502)-SUMIF(Fevereiro!B$5:B$502,A75,Fevereiro!F$5:F$502)</f>
        <v>0</v>
      </c>
      <c r="E75" s="90" t="n">
        <f aca="false">SUMIF(Março!B$5:B$502,A75,Março!E$5:E$502)-SUMIF(Março!B$5:B$502,A75,Março!F$5:F$502)</f>
        <v>0</v>
      </c>
      <c r="F75" s="90" t="n">
        <f aca="false">SUMIF(Abril!B$5:B$502,A75,Abril!E$5:E$502)-SUMIF(Abril!B$5:B$502,A75,Abril!F$5:F$502)</f>
        <v>0</v>
      </c>
      <c r="G75" s="90" t="n">
        <f aca="false">SUMIF(Maio!B$5:B$502,A75,Maio!E$5:E$502)-SUMIF(Maio!B$5:B$502,A75,Maio!F$5:F$502)</f>
        <v>0</v>
      </c>
      <c r="H75" s="90" t="n">
        <f aca="false">SUMIF(Junho!B$5:B$502,A75,Junho!E$5:E$502)-SUMIF(Junho!B$5:B$502,A75,Junho!F$5:F$502)</f>
        <v>0</v>
      </c>
      <c r="I75" s="91" t="n">
        <f aca="false">SUM(C75:H75)</f>
        <v>0</v>
      </c>
      <c r="J75" s="92"/>
      <c r="K75" s="92"/>
    </row>
    <row r="76" customFormat="false" ht="15" hidden="false" customHeight="true" outlineLevel="0" collapsed="false">
      <c r="A76" s="88" t="n">
        <f aca="false">('PLANO DE CONTAS'!A75)</f>
        <v>73</v>
      </c>
      <c r="B76" s="89" t="n">
        <f aca="false">('PLANO DE CONTAS'!B75)</f>
        <v>0</v>
      </c>
      <c r="C76" s="90" t="n">
        <f aca="false">SUMIF(Janeiro!B$5:B$502,A76,Janeiro!E$5:E$502)-SUMIF(Janeiro!B$5:B$502,A76,Janeiro!F$5:F$502)</f>
        <v>0</v>
      </c>
      <c r="D76" s="90" t="n">
        <f aca="false">SUMIF(Fevereiro!B$5:B$502,A76,Fevereiro!E$5:E$502)-SUMIF(Fevereiro!B$5:B$502,A76,Fevereiro!F$5:F$502)</f>
        <v>0</v>
      </c>
      <c r="E76" s="90" t="n">
        <f aca="false">SUMIF(Março!B$5:B$502,A76,Março!E$5:E$502)-SUMIF(Março!B$5:B$502,A76,Março!F$5:F$502)</f>
        <v>0</v>
      </c>
      <c r="F76" s="90" t="n">
        <f aca="false">SUMIF(Abril!B$5:B$502,A76,Abril!E$5:E$502)-SUMIF(Abril!B$5:B$502,A76,Abril!F$5:F$502)</f>
        <v>0</v>
      </c>
      <c r="G76" s="90" t="n">
        <f aca="false">SUMIF(Maio!B$5:B$502,A76,Maio!E$5:E$502)-SUMIF(Maio!B$5:B$502,A76,Maio!F$5:F$502)</f>
        <v>0</v>
      </c>
      <c r="H76" s="90" t="n">
        <f aca="false">SUMIF(Junho!B$5:B$502,A76,Junho!E$5:E$502)-SUMIF(Junho!B$5:B$502,A76,Junho!F$5:F$502)</f>
        <v>0</v>
      </c>
      <c r="I76" s="91" t="n">
        <f aca="false">SUM(C76:H76)</f>
        <v>0</v>
      </c>
      <c r="J76" s="92"/>
      <c r="K76" s="92"/>
    </row>
    <row r="77" customFormat="false" ht="15" hidden="false" customHeight="true" outlineLevel="0" collapsed="false">
      <c r="A77" s="88" t="n">
        <f aca="false">('PLANO DE CONTAS'!A76)</f>
        <v>74</v>
      </c>
      <c r="B77" s="89" t="n">
        <f aca="false">('PLANO DE CONTAS'!B76)</f>
        <v>0</v>
      </c>
      <c r="C77" s="90" t="n">
        <f aca="false">SUMIF(Janeiro!B$5:B$502,A77,Janeiro!E$5:E$502)-SUMIF(Janeiro!B$5:B$502,A77,Janeiro!F$5:F$502)</f>
        <v>0</v>
      </c>
      <c r="D77" s="90" t="n">
        <f aca="false">SUMIF(Fevereiro!B$5:B$502,A77,Fevereiro!E$5:E$502)-SUMIF(Fevereiro!B$5:B$502,A77,Fevereiro!F$5:F$502)</f>
        <v>0</v>
      </c>
      <c r="E77" s="90" t="n">
        <f aca="false">SUMIF(Março!B$5:B$502,A77,Março!E$5:E$502)-SUMIF(Março!B$5:B$502,A77,Março!F$5:F$502)</f>
        <v>0</v>
      </c>
      <c r="F77" s="90" t="n">
        <f aca="false">SUMIF(Abril!B$5:B$502,A77,Abril!E$5:E$502)-SUMIF(Abril!B$5:B$502,A77,Abril!F$5:F$502)</f>
        <v>0</v>
      </c>
      <c r="G77" s="90" t="n">
        <f aca="false">SUMIF(Maio!B$5:B$502,A77,Maio!E$5:E$502)-SUMIF(Maio!B$5:B$502,A77,Maio!F$5:F$502)</f>
        <v>0</v>
      </c>
      <c r="H77" s="90" t="n">
        <f aca="false">SUMIF(Junho!B$5:B$502,A77,Junho!E$5:E$502)-SUMIF(Junho!B$5:B$502,A77,Junho!F$5:F$502)</f>
        <v>0</v>
      </c>
      <c r="I77" s="91" t="n">
        <f aca="false">SUM(C77:H77)</f>
        <v>0</v>
      </c>
      <c r="J77" s="92"/>
      <c r="K77" s="92"/>
    </row>
    <row r="78" customFormat="false" ht="15" hidden="false" customHeight="true" outlineLevel="0" collapsed="false">
      <c r="A78" s="88" t="n">
        <f aca="false">('PLANO DE CONTAS'!A77)</f>
        <v>75</v>
      </c>
      <c r="B78" s="89" t="n">
        <f aca="false">('PLANO DE CONTAS'!B77)</f>
        <v>0</v>
      </c>
      <c r="C78" s="90" t="n">
        <f aca="false">SUMIF(Janeiro!B$5:B$502,A78,Janeiro!E$5:E$502)-SUMIF(Janeiro!B$5:B$502,A78,Janeiro!F$5:F$502)</f>
        <v>0</v>
      </c>
      <c r="D78" s="90" t="n">
        <f aca="false">SUMIF(Fevereiro!B$5:B$502,A78,Fevereiro!E$5:E$502)-SUMIF(Fevereiro!B$5:B$502,A78,Fevereiro!F$5:F$502)</f>
        <v>0</v>
      </c>
      <c r="E78" s="90" t="n">
        <f aca="false">SUMIF(Março!B$5:B$502,A78,Março!E$5:E$502)-SUMIF(Março!B$5:B$502,A78,Março!F$5:F$502)</f>
        <v>0</v>
      </c>
      <c r="F78" s="90" t="n">
        <f aca="false">SUMIF(Abril!B$5:B$502,A78,Abril!E$5:E$502)-SUMIF(Abril!B$5:B$502,A78,Abril!F$5:F$502)</f>
        <v>0</v>
      </c>
      <c r="G78" s="90" t="n">
        <f aca="false">SUMIF(Maio!B$5:B$502,A78,Maio!E$5:E$502)-SUMIF(Maio!B$5:B$502,A78,Maio!F$5:F$502)</f>
        <v>0</v>
      </c>
      <c r="H78" s="90" t="n">
        <f aca="false">SUMIF(Junho!B$5:B$502,A78,Junho!E$5:E$502)-SUMIF(Junho!B$5:B$502,A78,Junho!F$5:F$502)</f>
        <v>0</v>
      </c>
      <c r="I78" s="91" t="n">
        <f aca="false">SUM(C78:H78)</f>
        <v>0</v>
      </c>
      <c r="J78" s="92"/>
      <c r="K78" s="92"/>
    </row>
    <row r="79" customFormat="false" ht="15" hidden="false" customHeight="true" outlineLevel="0" collapsed="false">
      <c r="A79" s="88" t="n">
        <f aca="false">('PLANO DE CONTAS'!A78)</f>
        <v>76</v>
      </c>
      <c r="B79" s="89" t="n">
        <f aca="false">('PLANO DE CONTAS'!B78)</f>
        <v>0</v>
      </c>
      <c r="C79" s="90" t="n">
        <f aca="false">SUMIF(Janeiro!B$5:B$502,A79,Janeiro!E$5:E$502)-SUMIF(Janeiro!B$5:B$502,A79,Janeiro!F$5:F$502)</f>
        <v>0</v>
      </c>
      <c r="D79" s="90" t="n">
        <f aca="false">SUMIF(Fevereiro!B$5:B$502,A79,Fevereiro!E$5:E$502)-SUMIF(Fevereiro!B$5:B$502,A79,Fevereiro!F$5:F$502)</f>
        <v>0</v>
      </c>
      <c r="E79" s="90" t="n">
        <f aca="false">SUMIF(Março!B$5:B$502,A79,Março!E$5:E$502)-SUMIF(Março!B$5:B$502,A79,Março!F$5:F$502)</f>
        <v>0</v>
      </c>
      <c r="F79" s="90" t="n">
        <f aca="false">SUMIF(Abril!B$5:B$502,A79,Abril!E$5:E$502)-SUMIF(Abril!B$5:B$502,A79,Abril!F$5:F$502)</f>
        <v>0</v>
      </c>
      <c r="G79" s="90" t="n">
        <f aca="false">SUMIF(Maio!B$5:B$502,A79,Maio!E$5:E$502)-SUMIF(Maio!B$5:B$502,A79,Maio!F$5:F$502)</f>
        <v>0</v>
      </c>
      <c r="H79" s="90" t="n">
        <f aca="false">SUMIF(Junho!B$5:B$502,A79,Junho!E$5:E$502)-SUMIF(Junho!B$5:B$502,A79,Junho!F$5:F$502)</f>
        <v>0</v>
      </c>
      <c r="I79" s="91" t="n">
        <f aca="false">SUM(C79:H79)</f>
        <v>0</v>
      </c>
      <c r="J79" s="92"/>
      <c r="K79" s="92"/>
    </row>
    <row r="80" customFormat="false" ht="15" hidden="false" customHeight="true" outlineLevel="0" collapsed="false">
      <c r="A80" s="88" t="n">
        <f aca="false">('PLANO DE CONTAS'!A79)</f>
        <v>77</v>
      </c>
      <c r="B80" s="89" t="n">
        <f aca="false">('PLANO DE CONTAS'!B79)</f>
        <v>0</v>
      </c>
      <c r="C80" s="90" t="n">
        <f aca="false">SUMIF(Janeiro!B$5:B$502,A80,Janeiro!E$5:E$502)-SUMIF(Janeiro!B$5:B$502,A80,Janeiro!F$5:F$502)</f>
        <v>0</v>
      </c>
      <c r="D80" s="90" t="n">
        <f aca="false">SUMIF(Fevereiro!B$5:B$502,A80,Fevereiro!E$5:E$502)-SUMIF(Fevereiro!B$5:B$502,A80,Fevereiro!F$5:F$502)</f>
        <v>0</v>
      </c>
      <c r="E80" s="90" t="n">
        <f aca="false">SUMIF(Março!B$5:B$502,A80,Março!E$5:E$502)-SUMIF(Março!B$5:B$502,A80,Março!F$5:F$502)</f>
        <v>0</v>
      </c>
      <c r="F80" s="90" t="n">
        <f aca="false">SUMIF(Abril!B$5:B$502,A80,Abril!E$5:E$502)-SUMIF(Abril!B$5:B$502,A80,Abril!F$5:F$502)</f>
        <v>0</v>
      </c>
      <c r="G80" s="90" t="n">
        <f aca="false">SUMIF(Maio!B$5:B$502,A80,Maio!E$5:E$502)-SUMIF(Maio!B$5:B$502,A80,Maio!F$5:F$502)</f>
        <v>0</v>
      </c>
      <c r="H80" s="90" t="n">
        <f aca="false">SUMIF(Junho!B$5:B$502,A80,Junho!E$5:E$502)-SUMIF(Junho!B$5:B$502,A80,Junho!F$5:F$502)</f>
        <v>0</v>
      </c>
      <c r="I80" s="91" t="n">
        <f aca="false">SUM(C80:H80)</f>
        <v>0</v>
      </c>
      <c r="J80" s="92"/>
      <c r="K80" s="92"/>
    </row>
    <row r="81" customFormat="false" ht="15" hidden="false" customHeight="true" outlineLevel="0" collapsed="false">
      <c r="A81" s="88" t="n">
        <f aca="false">('PLANO DE CONTAS'!A80)</f>
        <v>78</v>
      </c>
      <c r="B81" s="89" t="n">
        <f aca="false">('PLANO DE CONTAS'!B80)</f>
        <v>0</v>
      </c>
      <c r="C81" s="90" t="n">
        <f aca="false">SUMIF(Janeiro!B$5:B$502,A81,Janeiro!E$5:E$502)-SUMIF(Janeiro!B$5:B$502,A81,Janeiro!F$5:F$502)</f>
        <v>0</v>
      </c>
      <c r="D81" s="90" t="n">
        <f aca="false">SUMIF(Fevereiro!B$5:B$502,A81,Fevereiro!E$5:E$502)-SUMIF(Fevereiro!B$5:B$502,A81,Fevereiro!F$5:F$502)</f>
        <v>0</v>
      </c>
      <c r="E81" s="90" t="n">
        <f aca="false">SUMIF(Março!B$5:B$502,A81,Março!E$5:E$502)-SUMIF(Março!B$5:B$502,A81,Março!F$5:F$502)</f>
        <v>0</v>
      </c>
      <c r="F81" s="90" t="n">
        <f aca="false">SUMIF(Abril!B$5:B$502,A81,Abril!E$5:E$502)-SUMIF(Abril!B$5:B$502,A81,Abril!F$5:F$502)</f>
        <v>0</v>
      </c>
      <c r="G81" s="90" t="n">
        <f aca="false">SUMIF(Maio!B$5:B$502,A81,Maio!E$5:E$502)-SUMIF(Maio!B$5:B$502,A81,Maio!F$5:F$502)</f>
        <v>0</v>
      </c>
      <c r="H81" s="90" t="n">
        <f aca="false">SUMIF(Junho!B$5:B$502,A81,Junho!E$5:E$502)-SUMIF(Junho!B$5:B$502,A81,Junho!F$5:F$502)</f>
        <v>0</v>
      </c>
      <c r="I81" s="91" t="n">
        <f aca="false">SUM(C81:H81)</f>
        <v>0</v>
      </c>
      <c r="J81" s="92"/>
      <c r="K81" s="92"/>
    </row>
    <row r="82" customFormat="false" ht="15" hidden="false" customHeight="true" outlineLevel="0" collapsed="false">
      <c r="A82" s="88" t="n">
        <f aca="false">('PLANO DE CONTAS'!A81)</f>
        <v>79</v>
      </c>
      <c r="B82" s="89" t="n">
        <f aca="false">('PLANO DE CONTAS'!B81)</f>
        <v>0</v>
      </c>
      <c r="C82" s="90" t="n">
        <f aca="false">SUMIF(Janeiro!B$5:B$502,A82,Janeiro!E$5:E$502)-SUMIF(Janeiro!B$5:B$502,A82,Janeiro!F$5:F$502)</f>
        <v>0</v>
      </c>
      <c r="D82" s="90" t="n">
        <f aca="false">SUMIF(Fevereiro!B$5:B$502,A82,Fevereiro!E$5:E$502)-SUMIF(Fevereiro!B$5:B$502,A82,Fevereiro!F$5:F$502)</f>
        <v>0</v>
      </c>
      <c r="E82" s="90" t="n">
        <f aca="false">SUMIF(Março!B$5:B$502,A82,Março!E$5:E$502)-SUMIF(Março!B$5:B$502,A82,Março!F$5:F$502)</f>
        <v>0</v>
      </c>
      <c r="F82" s="90" t="n">
        <f aca="false">SUMIF(Abril!B$5:B$502,A82,Abril!E$5:E$502)-SUMIF(Abril!B$5:B$502,A82,Abril!F$5:F$502)</f>
        <v>0</v>
      </c>
      <c r="G82" s="90" t="n">
        <f aca="false">SUMIF(Maio!B$5:B$502,A82,Maio!E$5:E$502)-SUMIF(Maio!B$5:B$502,A82,Maio!F$5:F$502)</f>
        <v>0</v>
      </c>
      <c r="H82" s="90" t="n">
        <f aca="false">SUMIF(Junho!B$5:B$502,A82,Junho!E$5:E$502)-SUMIF(Junho!B$5:B$502,A82,Junho!F$5:F$502)</f>
        <v>0</v>
      </c>
      <c r="I82" s="91" t="n">
        <f aca="false">SUM(C82:H82)</f>
        <v>0</v>
      </c>
      <c r="J82" s="92"/>
      <c r="K82" s="92"/>
    </row>
    <row r="83" customFormat="false" ht="15" hidden="false" customHeight="true" outlineLevel="0" collapsed="false">
      <c r="A83" s="88" t="n">
        <f aca="false">('PLANO DE CONTAS'!A82)</f>
        <v>80</v>
      </c>
      <c r="B83" s="89" t="n">
        <f aca="false">('PLANO DE CONTAS'!B82)</f>
        <v>0</v>
      </c>
      <c r="C83" s="90" t="n">
        <f aca="false">SUMIF(Janeiro!B$5:B$502,A83,Janeiro!E$5:E$502)-SUMIF(Janeiro!B$5:B$502,A83,Janeiro!F$5:F$502)</f>
        <v>0</v>
      </c>
      <c r="D83" s="90" t="n">
        <f aca="false">SUMIF(Fevereiro!B$5:B$502,A83,Fevereiro!E$5:E$502)-SUMIF(Fevereiro!B$5:B$502,A83,Fevereiro!F$5:F$502)</f>
        <v>0</v>
      </c>
      <c r="E83" s="90" t="n">
        <f aca="false">SUMIF(Março!B$5:B$502,A83,Março!E$5:E$502)-SUMIF(Março!B$5:B$502,A83,Março!F$5:F$502)</f>
        <v>0</v>
      </c>
      <c r="F83" s="90" t="n">
        <f aca="false">SUMIF(Abril!B$5:B$502,A83,Abril!E$5:E$502)-SUMIF(Abril!B$5:B$502,A83,Abril!F$5:F$502)</f>
        <v>0</v>
      </c>
      <c r="G83" s="90" t="n">
        <f aca="false">SUMIF(Maio!B$5:B$502,A83,Maio!E$5:E$502)-SUMIF(Maio!B$5:B$502,A83,Maio!F$5:F$502)</f>
        <v>0</v>
      </c>
      <c r="H83" s="90" t="n">
        <f aca="false">SUMIF(Junho!B$5:B$502,A83,Junho!E$5:E$502)-SUMIF(Junho!B$5:B$502,A83,Junho!F$5:F$502)</f>
        <v>0</v>
      </c>
      <c r="I83" s="91" t="n">
        <f aca="false">SUM(C83:H83)</f>
        <v>0</v>
      </c>
      <c r="J83" s="92"/>
      <c r="K83" s="92"/>
    </row>
    <row r="84" customFormat="false" ht="15" hidden="false" customHeight="true" outlineLevel="0" collapsed="false">
      <c r="A84" s="88" t="n">
        <f aca="false">('PLANO DE CONTAS'!A83)</f>
        <v>81</v>
      </c>
      <c r="B84" s="89" t="n">
        <f aca="false">('PLANO DE CONTAS'!B83)</f>
        <v>0</v>
      </c>
      <c r="C84" s="90" t="n">
        <f aca="false">SUMIF(Janeiro!B$5:B$502,A84,Janeiro!E$5:E$502)-SUMIF(Janeiro!B$5:B$502,A84,Janeiro!F$5:F$502)</f>
        <v>0</v>
      </c>
      <c r="D84" s="90" t="n">
        <f aca="false">SUMIF(Fevereiro!B$5:B$502,A84,Fevereiro!E$5:E$502)-SUMIF(Fevereiro!B$5:B$502,A84,Fevereiro!F$5:F$502)</f>
        <v>0</v>
      </c>
      <c r="E84" s="90" t="n">
        <f aca="false">SUMIF(Março!B$5:B$502,A84,Março!E$5:E$502)-SUMIF(Março!B$5:B$502,A84,Março!F$5:F$502)</f>
        <v>0</v>
      </c>
      <c r="F84" s="90" t="n">
        <f aca="false">SUMIF(Abril!B$5:B$502,A84,Abril!E$5:E$502)-SUMIF(Abril!B$5:B$502,A84,Abril!F$5:F$502)</f>
        <v>0</v>
      </c>
      <c r="G84" s="90" t="n">
        <f aca="false">SUMIF(Maio!B$5:B$502,A84,Maio!E$5:E$502)-SUMIF(Maio!B$5:B$502,A84,Maio!F$5:F$502)</f>
        <v>0</v>
      </c>
      <c r="H84" s="90" t="n">
        <f aca="false">SUMIF(Junho!B$5:B$502,A84,Junho!E$5:E$502)-SUMIF(Junho!B$5:B$502,A84,Junho!F$5:F$502)</f>
        <v>0</v>
      </c>
      <c r="I84" s="91" t="n">
        <f aca="false">SUM(C84:H84)</f>
        <v>0</v>
      </c>
      <c r="J84" s="92"/>
      <c r="K84" s="92"/>
    </row>
    <row r="85" customFormat="false" ht="15" hidden="false" customHeight="true" outlineLevel="0" collapsed="false">
      <c r="A85" s="88" t="n">
        <f aca="false">('PLANO DE CONTAS'!A84)</f>
        <v>82</v>
      </c>
      <c r="B85" s="89" t="n">
        <f aca="false">('PLANO DE CONTAS'!B84)</f>
        <v>0</v>
      </c>
      <c r="C85" s="90" t="n">
        <f aca="false">SUMIF(Janeiro!B$5:B$502,A85,Janeiro!E$5:E$502)-SUMIF(Janeiro!B$5:B$502,A85,Janeiro!F$5:F$502)</f>
        <v>0</v>
      </c>
      <c r="D85" s="90" t="n">
        <f aca="false">SUMIF(Fevereiro!B$5:B$502,A85,Fevereiro!E$5:E$502)-SUMIF(Fevereiro!B$5:B$502,A85,Fevereiro!F$5:F$502)</f>
        <v>0</v>
      </c>
      <c r="E85" s="90" t="n">
        <f aca="false">SUMIF(Março!B$5:B$502,A85,Março!E$5:E$502)-SUMIF(Março!B$5:B$502,A85,Março!F$5:F$502)</f>
        <v>0</v>
      </c>
      <c r="F85" s="90" t="n">
        <f aca="false">SUMIF(Abril!B$5:B$502,A85,Abril!E$5:E$502)-SUMIF(Abril!B$5:B$502,A85,Abril!F$5:F$502)</f>
        <v>0</v>
      </c>
      <c r="G85" s="90" t="n">
        <f aca="false">SUMIF(Maio!B$5:B$502,A85,Maio!E$5:E$502)-SUMIF(Maio!B$5:B$502,A85,Maio!F$5:F$502)</f>
        <v>0</v>
      </c>
      <c r="H85" s="90" t="n">
        <f aca="false">SUMIF(Junho!B$5:B$502,A85,Junho!E$5:E$502)-SUMIF(Junho!B$5:B$502,A85,Junho!F$5:F$502)</f>
        <v>0</v>
      </c>
      <c r="I85" s="91" t="n">
        <f aca="false">SUM(C85:H85)</f>
        <v>0</v>
      </c>
      <c r="J85" s="92"/>
      <c r="K85" s="92"/>
    </row>
    <row r="86" customFormat="false" ht="15" hidden="false" customHeight="true" outlineLevel="0" collapsed="false">
      <c r="A86" s="88" t="n">
        <f aca="false">('PLANO DE CONTAS'!A85)</f>
        <v>83</v>
      </c>
      <c r="B86" s="89" t="n">
        <f aca="false">('PLANO DE CONTAS'!B85)</f>
        <v>0</v>
      </c>
      <c r="C86" s="90" t="n">
        <f aca="false">SUMIF(Janeiro!B$5:B$502,A86,Janeiro!E$5:E$502)-SUMIF(Janeiro!B$5:B$502,A86,Janeiro!F$5:F$502)</f>
        <v>0</v>
      </c>
      <c r="D86" s="90" t="n">
        <f aca="false">SUMIF(Fevereiro!B$5:B$502,A86,Fevereiro!E$5:E$502)-SUMIF(Fevereiro!B$5:B$502,A86,Fevereiro!F$5:F$502)</f>
        <v>0</v>
      </c>
      <c r="E86" s="90" t="n">
        <f aca="false">SUMIF(Março!B$5:B$502,A86,Março!E$5:E$502)-SUMIF(Março!B$5:B$502,A86,Março!F$5:F$502)</f>
        <v>0</v>
      </c>
      <c r="F86" s="90" t="n">
        <f aca="false">SUMIF(Abril!B$5:B$502,A86,Abril!E$5:E$502)-SUMIF(Abril!B$5:B$502,A86,Abril!F$5:F$502)</f>
        <v>0</v>
      </c>
      <c r="G86" s="90" t="n">
        <f aca="false">SUMIF(Maio!B$5:B$502,A86,Maio!E$5:E$502)-SUMIF(Maio!B$5:B$502,A86,Maio!F$5:F$502)</f>
        <v>0</v>
      </c>
      <c r="H86" s="90" t="n">
        <f aca="false">SUMIF(Junho!B$5:B$502,A86,Junho!E$5:E$502)-SUMIF(Junho!B$5:B$502,A86,Junho!F$5:F$502)</f>
        <v>0</v>
      </c>
      <c r="I86" s="91" t="n">
        <f aca="false">SUM(C86:H86)</f>
        <v>0</v>
      </c>
      <c r="J86" s="92"/>
      <c r="K86" s="92"/>
    </row>
    <row r="87" customFormat="false" ht="15" hidden="false" customHeight="true" outlineLevel="0" collapsed="false">
      <c r="A87" s="88" t="n">
        <f aca="false">('PLANO DE CONTAS'!A86)</f>
        <v>84</v>
      </c>
      <c r="B87" s="89" t="n">
        <f aca="false">('PLANO DE CONTAS'!B86)</f>
        <v>0</v>
      </c>
      <c r="C87" s="90" t="n">
        <f aca="false">SUMIF(Janeiro!B$5:B$502,A87,Janeiro!E$5:E$502)-SUMIF(Janeiro!B$5:B$502,A87,Janeiro!F$5:F$502)</f>
        <v>0</v>
      </c>
      <c r="D87" s="90" t="n">
        <f aca="false">SUMIF(Fevereiro!B$5:B$502,A87,Fevereiro!E$5:E$502)-SUMIF(Fevereiro!B$5:B$502,A87,Fevereiro!F$5:F$502)</f>
        <v>0</v>
      </c>
      <c r="E87" s="90" t="n">
        <f aca="false">SUMIF(Março!B$5:B$502,A87,Março!E$5:E$502)-SUMIF(Março!B$5:B$502,A87,Março!F$5:F$502)</f>
        <v>0</v>
      </c>
      <c r="F87" s="90" t="n">
        <f aca="false">SUMIF(Abril!B$5:B$502,A87,Abril!E$5:E$502)-SUMIF(Abril!B$5:B$502,A87,Abril!F$5:F$502)</f>
        <v>0</v>
      </c>
      <c r="G87" s="90" t="n">
        <f aca="false">SUMIF(Maio!B$5:B$502,A87,Maio!E$5:E$502)-SUMIF(Maio!B$5:B$502,A87,Maio!F$5:F$502)</f>
        <v>0</v>
      </c>
      <c r="H87" s="90" t="n">
        <f aca="false">SUMIF(Junho!B$5:B$502,A87,Junho!E$5:E$502)-SUMIF(Junho!B$5:B$502,A87,Junho!F$5:F$502)</f>
        <v>0</v>
      </c>
      <c r="I87" s="91" t="n">
        <f aca="false">SUM(C87:H87)</f>
        <v>0</v>
      </c>
      <c r="J87" s="92"/>
      <c r="K87" s="92"/>
    </row>
    <row r="88" customFormat="false" ht="15" hidden="false" customHeight="true" outlineLevel="0" collapsed="false">
      <c r="A88" s="88" t="n">
        <f aca="false">('PLANO DE CONTAS'!A87)</f>
        <v>85</v>
      </c>
      <c r="B88" s="89" t="n">
        <f aca="false">('PLANO DE CONTAS'!B87)</f>
        <v>0</v>
      </c>
      <c r="C88" s="90" t="n">
        <f aca="false">SUMIF(Janeiro!B$5:B$502,A88,Janeiro!E$5:E$502)-SUMIF(Janeiro!B$5:B$502,A88,Janeiro!F$5:F$502)</f>
        <v>0</v>
      </c>
      <c r="D88" s="90" t="n">
        <f aca="false">SUMIF(Fevereiro!B$5:B$502,A88,Fevereiro!E$5:E$502)-SUMIF(Fevereiro!B$5:B$502,A88,Fevereiro!F$5:F$502)</f>
        <v>0</v>
      </c>
      <c r="E88" s="90" t="n">
        <f aca="false">SUMIF(Março!B$5:B$502,A88,Março!E$5:E$502)-SUMIF(Março!B$5:B$502,A88,Março!F$5:F$502)</f>
        <v>0</v>
      </c>
      <c r="F88" s="90" t="n">
        <f aca="false">SUMIF(Abril!B$5:B$502,A88,Abril!E$5:E$502)-SUMIF(Abril!B$5:B$502,A88,Abril!F$5:F$502)</f>
        <v>0</v>
      </c>
      <c r="G88" s="90" t="n">
        <f aca="false">SUMIF(Maio!B$5:B$502,A88,Maio!E$5:E$502)-SUMIF(Maio!B$5:B$502,A88,Maio!F$5:F$502)</f>
        <v>0</v>
      </c>
      <c r="H88" s="90" t="n">
        <f aca="false">SUMIF(Junho!B$5:B$502,A88,Junho!E$5:E$502)-SUMIF(Junho!B$5:B$502,A88,Junho!F$5:F$502)</f>
        <v>0</v>
      </c>
      <c r="I88" s="91" t="n">
        <f aca="false">SUM(C88:H88)</f>
        <v>0</v>
      </c>
      <c r="J88" s="92"/>
      <c r="K88" s="92"/>
    </row>
    <row r="89" customFormat="false" ht="15" hidden="false" customHeight="true" outlineLevel="0" collapsed="false">
      <c r="A89" s="88" t="n">
        <f aca="false">('PLANO DE CONTAS'!A88)</f>
        <v>86</v>
      </c>
      <c r="B89" s="89" t="n">
        <f aca="false">('PLANO DE CONTAS'!B88)</f>
        <v>0</v>
      </c>
      <c r="C89" s="90" t="n">
        <f aca="false">SUMIF(Janeiro!B$5:B$502,A89,Janeiro!E$5:E$502)-SUMIF(Janeiro!B$5:B$502,A89,Janeiro!F$5:F$502)</f>
        <v>0</v>
      </c>
      <c r="D89" s="90" t="n">
        <f aca="false">SUMIF(Fevereiro!B$5:B$502,A89,Fevereiro!E$5:E$502)-SUMIF(Fevereiro!B$5:B$502,A89,Fevereiro!F$5:F$502)</f>
        <v>0</v>
      </c>
      <c r="E89" s="90" t="n">
        <f aca="false">SUMIF(Março!B$5:B$502,A89,Março!E$5:E$502)-SUMIF(Março!B$5:B$502,A89,Março!F$5:F$502)</f>
        <v>0</v>
      </c>
      <c r="F89" s="90" t="n">
        <f aca="false">SUMIF(Abril!B$5:B$502,A89,Abril!E$5:E$502)-SUMIF(Abril!B$5:B$502,A89,Abril!F$5:F$502)</f>
        <v>0</v>
      </c>
      <c r="G89" s="90" t="n">
        <f aca="false">SUMIF(Maio!B$5:B$502,A89,Maio!E$5:E$502)-SUMIF(Maio!B$5:B$502,A89,Maio!F$5:F$502)</f>
        <v>0</v>
      </c>
      <c r="H89" s="90" t="n">
        <f aca="false">SUMIF(Junho!B$5:B$502,A89,Junho!E$5:E$502)-SUMIF(Junho!B$5:B$502,A89,Junho!F$5:F$502)</f>
        <v>0</v>
      </c>
      <c r="I89" s="91" t="n">
        <f aca="false">SUM(C89:H89)</f>
        <v>0</v>
      </c>
      <c r="J89" s="92"/>
      <c r="K89" s="92"/>
    </row>
    <row r="90" customFormat="false" ht="15" hidden="false" customHeight="true" outlineLevel="0" collapsed="false">
      <c r="A90" s="88" t="n">
        <f aca="false">('PLANO DE CONTAS'!A89)</f>
        <v>87</v>
      </c>
      <c r="B90" s="89" t="n">
        <f aca="false">('PLANO DE CONTAS'!B89)</f>
        <v>0</v>
      </c>
      <c r="C90" s="90" t="n">
        <f aca="false">SUMIF(Janeiro!B$5:B$502,A90,Janeiro!E$5:E$502)-SUMIF(Janeiro!B$5:B$502,A90,Janeiro!F$5:F$502)</f>
        <v>0</v>
      </c>
      <c r="D90" s="90" t="n">
        <f aca="false">SUMIF(Fevereiro!B$5:B$502,A90,Fevereiro!E$5:E$502)-SUMIF(Fevereiro!B$5:B$502,A90,Fevereiro!F$5:F$502)</f>
        <v>0</v>
      </c>
      <c r="E90" s="90" t="n">
        <f aca="false">SUMIF(Março!B$5:B$502,A90,Março!E$5:E$502)-SUMIF(Março!B$5:B$502,A90,Março!F$5:F$502)</f>
        <v>0</v>
      </c>
      <c r="F90" s="90" t="n">
        <f aca="false">SUMIF(Abril!B$5:B$502,A90,Abril!E$5:E$502)-SUMIF(Abril!B$5:B$502,A90,Abril!F$5:F$502)</f>
        <v>0</v>
      </c>
      <c r="G90" s="90" t="n">
        <f aca="false">SUMIF(Maio!B$5:B$502,A90,Maio!E$5:E$502)-SUMIF(Maio!B$5:B$502,A90,Maio!F$5:F$502)</f>
        <v>0</v>
      </c>
      <c r="H90" s="90" t="n">
        <f aca="false">SUMIF(Junho!B$5:B$502,A90,Junho!E$5:E$502)-SUMIF(Junho!B$5:B$502,A90,Junho!F$5:F$502)</f>
        <v>0</v>
      </c>
      <c r="I90" s="91" t="n">
        <f aca="false">SUM(C90:H90)</f>
        <v>0</v>
      </c>
      <c r="J90" s="92"/>
      <c r="K90" s="92"/>
    </row>
    <row r="91" customFormat="false" ht="15" hidden="false" customHeight="true" outlineLevel="0" collapsed="false">
      <c r="A91" s="88" t="n">
        <f aca="false">('PLANO DE CONTAS'!A90)</f>
        <v>88</v>
      </c>
      <c r="B91" s="89" t="n">
        <f aca="false">('PLANO DE CONTAS'!B90)</f>
        <v>0</v>
      </c>
      <c r="C91" s="90" t="n">
        <f aca="false">SUMIF(Janeiro!B$5:B$502,A91,Janeiro!E$5:E$502)-SUMIF(Janeiro!B$5:B$502,A91,Janeiro!F$5:F$502)</f>
        <v>0</v>
      </c>
      <c r="D91" s="90" t="n">
        <f aca="false">SUMIF(Fevereiro!B$5:B$502,A91,Fevereiro!E$5:E$502)-SUMIF(Fevereiro!B$5:B$502,A91,Fevereiro!F$5:F$502)</f>
        <v>0</v>
      </c>
      <c r="E91" s="90" t="n">
        <f aca="false">SUMIF(Março!B$5:B$502,A91,Março!E$5:E$502)-SUMIF(Março!B$5:B$502,A91,Março!F$5:F$502)</f>
        <v>0</v>
      </c>
      <c r="F91" s="90" t="n">
        <f aca="false">SUMIF(Abril!B$5:B$502,A91,Abril!E$5:E$502)-SUMIF(Abril!B$5:B$502,A91,Abril!F$5:F$502)</f>
        <v>0</v>
      </c>
      <c r="G91" s="90" t="n">
        <f aca="false">SUMIF(Maio!B$5:B$502,A91,Maio!E$5:E$502)-SUMIF(Maio!B$5:B$502,A91,Maio!F$5:F$502)</f>
        <v>0</v>
      </c>
      <c r="H91" s="90" t="n">
        <f aca="false">SUMIF(Junho!B$5:B$502,A91,Junho!E$5:E$502)-SUMIF(Junho!B$5:B$502,A91,Junho!F$5:F$502)</f>
        <v>0</v>
      </c>
      <c r="I91" s="91" t="n">
        <f aca="false">SUM(C91:H91)</f>
        <v>0</v>
      </c>
      <c r="J91" s="92"/>
      <c r="K91" s="92"/>
    </row>
    <row r="92" customFormat="false" ht="15" hidden="false" customHeight="true" outlineLevel="0" collapsed="false">
      <c r="A92" s="88" t="n">
        <f aca="false">('PLANO DE CONTAS'!A91)</f>
        <v>89</v>
      </c>
      <c r="B92" s="89" t="n">
        <f aca="false">('PLANO DE CONTAS'!B91)</f>
        <v>0</v>
      </c>
      <c r="C92" s="90" t="n">
        <f aca="false">SUMIF(Janeiro!B$5:B$502,A92,Janeiro!E$5:E$502)-SUMIF(Janeiro!B$5:B$502,A92,Janeiro!F$5:F$502)</f>
        <v>0</v>
      </c>
      <c r="D92" s="90" t="n">
        <f aca="false">SUMIF(Fevereiro!B$5:B$502,A92,Fevereiro!E$5:E$502)-SUMIF(Fevereiro!B$5:B$502,A92,Fevereiro!F$5:F$502)</f>
        <v>0</v>
      </c>
      <c r="E92" s="90" t="n">
        <f aca="false">SUMIF(Março!B$5:B$502,A92,Março!E$5:E$502)-SUMIF(Março!B$5:B$502,A92,Março!F$5:F$502)</f>
        <v>0</v>
      </c>
      <c r="F92" s="90" t="n">
        <f aca="false">SUMIF(Abril!B$5:B$502,A92,Abril!E$5:E$502)-SUMIF(Abril!B$5:B$502,A92,Abril!F$5:F$502)</f>
        <v>0</v>
      </c>
      <c r="G92" s="90" t="n">
        <f aca="false">SUMIF(Maio!B$5:B$502,A92,Maio!E$5:E$502)-SUMIF(Maio!B$5:B$502,A92,Maio!F$5:F$502)</f>
        <v>0</v>
      </c>
      <c r="H92" s="90" t="n">
        <f aca="false">SUMIF(Junho!B$5:B$502,A92,Junho!E$5:E$502)-SUMIF(Junho!B$5:B$502,A92,Junho!F$5:F$502)</f>
        <v>0</v>
      </c>
      <c r="I92" s="91" t="n">
        <f aca="false">SUM(C92:H92)</f>
        <v>0</v>
      </c>
      <c r="J92" s="92"/>
      <c r="K92" s="92"/>
    </row>
    <row r="93" customFormat="false" ht="15" hidden="false" customHeight="true" outlineLevel="0" collapsed="false">
      <c r="A93" s="88" t="n">
        <f aca="false">('PLANO DE CONTAS'!A92)</f>
        <v>90</v>
      </c>
      <c r="B93" s="89" t="n">
        <f aca="false">('PLANO DE CONTAS'!B92)</f>
        <v>0</v>
      </c>
      <c r="C93" s="90" t="n">
        <f aca="false">SUMIF(Janeiro!B$5:B$502,A93,Janeiro!E$5:E$502)-SUMIF(Janeiro!B$5:B$502,A93,Janeiro!F$5:F$502)</f>
        <v>0</v>
      </c>
      <c r="D93" s="90" t="n">
        <f aca="false">SUMIF(Fevereiro!B$5:B$502,A93,Fevereiro!E$5:E$502)-SUMIF(Fevereiro!B$5:B$502,A93,Fevereiro!F$5:F$502)</f>
        <v>0</v>
      </c>
      <c r="E93" s="90" t="n">
        <f aca="false">SUMIF(Março!B$5:B$502,A93,Março!E$5:E$502)-SUMIF(Março!B$5:B$502,A93,Março!F$5:F$502)</f>
        <v>0</v>
      </c>
      <c r="F93" s="90" t="n">
        <f aca="false">SUMIF(Abril!B$5:B$502,A93,Abril!E$5:E$502)-SUMIF(Abril!B$5:B$502,A93,Abril!F$5:F$502)</f>
        <v>0</v>
      </c>
      <c r="G93" s="90" t="n">
        <f aca="false">SUMIF(Maio!B$5:B$502,A93,Maio!E$5:E$502)-SUMIF(Maio!B$5:B$502,A93,Maio!F$5:F$502)</f>
        <v>0</v>
      </c>
      <c r="H93" s="90" t="n">
        <f aca="false">SUMIF(Junho!B$5:B$502,A93,Junho!E$5:E$502)-SUMIF(Junho!B$5:B$502,A93,Junho!F$5:F$502)</f>
        <v>0</v>
      </c>
      <c r="I93" s="91" t="n">
        <f aca="false">SUM(C93:H93)</f>
        <v>0</v>
      </c>
      <c r="J93" s="92"/>
      <c r="K93" s="92"/>
    </row>
    <row r="94" customFormat="false" ht="15" hidden="false" customHeight="true" outlineLevel="0" collapsed="false">
      <c r="A94" s="88" t="n">
        <f aca="false">('PLANO DE CONTAS'!A93)</f>
        <v>91</v>
      </c>
      <c r="B94" s="89" t="n">
        <f aca="false">('PLANO DE CONTAS'!B93)</f>
        <v>0</v>
      </c>
      <c r="C94" s="90" t="n">
        <f aca="false">SUMIF(Janeiro!B$5:B$502,A94,Janeiro!E$5:E$502)-SUMIF(Janeiro!B$5:B$502,A94,Janeiro!F$5:F$502)</f>
        <v>0</v>
      </c>
      <c r="D94" s="90" t="n">
        <f aca="false">SUMIF(Fevereiro!B$5:B$502,A94,Fevereiro!E$5:E$502)-SUMIF(Fevereiro!B$5:B$502,A94,Fevereiro!F$5:F$502)</f>
        <v>0</v>
      </c>
      <c r="E94" s="90" t="n">
        <f aca="false">SUMIF(Março!B$5:B$502,A94,Março!E$5:E$502)-SUMIF(Março!B$5:B$502,A94,Março!F$5:F$502)</f>
        <v>0</v>
      </c>
      <c r="F94" s="90" t="n">
        <f aca="false">SUMIF(Abril!B$5:B$502,A94,Abril!E$5:E$502)-SUMIF(Abril!B$5:B$502,A94,Abril!F$5:F$502)</f>
        <v>0</v>
      </c>
      <c r="G94" s="90" t="n">
        <f aca="false">SUMIF(Maio!B$5:B$502,A94,Maio!E$5:E$502)-SUMIF(Maio!B$5:B$502,A94,Maio!F$5:F$502)</f>
        <v>0</v>
      </c>
      <c r="H94" s="90" t="n">
        <f aca="false">SUMIF(Junho!B$5:B$502,A94,Junho!E$5:E$502)-SUMIF(Junho!B$5:B$502,A94,Junho!F$5:F$502)</f>
        <v>0</v>
      </c>
      <c r="I94" s="91" t="n">
        <f aca="false">SUM(C94:H94)</f>
        <v>0</v>
      </c>
      <c r="J94" s="92"/>
      <c r="K94" s="92"/>
    </row>
    <row r="95" customFormat="false" ht="15" hidden="false" customHeight="true" outlineLevel="0" collapsed="false">
      <c r="A95" s="88" t="n">
        <f aca="false">('PLANO DE CONTAS'!A94)</f>
        <v>92</v>
      </c>
      <c r="B95" s="89" t="n">
        <f aca="false">('PLANO DE CONTAS'!B94)</f>
        <v>0</v>
      </c>
      <c r="C95" s="90" t="n">
        <f aca="false">SUMIF(Janeiro!B$5:B$502,A95,Janeiro!E$5:E$502)-SUMIF(Janeiro!B$5:B$502,A95,Janeiro!F$5:F$502)</f>
        <v>0</v>
      </c>
      <c r="D95" s="90" t="n">
        <f aca="false">SUMIF(Fevereiro!B$5:B$502,A95,Fevereiro!E$5:E$502)-SUMIF(Fevereiro!B$5:B$502,A95,Fevereiro!F$5:F$502)</f>
        <v>0</v>
      </c>
      <c r="E95" s="90" t="n">
        <f aca="false">SUMIF(Março!B$5:B$502,A95,Março!E$5:E$502)-SUMIF(Março!B$5:B$502,A95,Março!F$5:F$502)</f>
        <v>0</v>
      </c>
      <c r="F95" s="90" t="n">
        <f aca="false">SUMIF(Abril!B$5:B$502,A95,Abril!E$5:E$502)-SUMIF(Abril!B$5:B$502,A95,Abril!F$5:F$502)</f>
        <v>0</v>
      </c>
      <c r="G95" s="90" t="n">
        <f aca="false">SUMIF(Maio!B$5:B$502,A95,Maio!E$5:E$502)-SUMIF(Maio!B$5:B$502,A95,Maio!F$5:F$502)</f>
        <v>0</v>
      </c>
      <c r="H95" s="90" t="n">
        <f aca="false">SUMIF(Junho!B$5:B$502,A95,Junho!E$5:E$502)-SUMIF(Junho!B$5:B$502,A95,Junho!F$5:F$502)</f>
        <v>0</v>
      </c>
      <c r="I95" s="91" t="n">
        <f aca="false">SUM(C95:H95)</f>
        <v>0</v>
      </c>
      <c r="J95" s="92"/>
      <c r="K95" s="92"/>
    </row>
    <row r="96" customFormat="false" ht="15" hidden="false" customHeight="true" outlineLevel="0" collapsed="false">
      <c r="A96" s="88" t="n">
        <f aca="false">('PLANO DE CONTAS'!A95)</f>
        <v>93</v>
      </c>
      <c r="B96" s="89" t="n">
        <f aca="false">('PLANO DE CONTAS'!B95)</f>
        <v>0</v>
      </c>
      <c r="C96" s="90" t="n">
        <f aca="false">SUMIF(Janeiro!B$5:B$502,A96,Janeiro!E$5:E$502)-SUMIF(Janeiro!B$5:B$502,A96,Janeiro!F$5:F$502)</f>
        <v>0</v>
      </c>
      <c r="D96" s="90" t="n">
        <f aca="false">SUMIF(Fevereiro!B$5:B$502,A96,Fevereiro!E$5:E$502)-SUMIF(Fevereiro!B$5:B$502,A96,Fevereiro!F$5:F$502)</f>
        <v>0</v>
      </c>
      <c r="E96" s="90" t="n">
        <f aca="false">SUMIF(Março!B$5:B$502,A96,Março!E$5:E$502)-SUMIF(Março!B$5:B$502,A96,Março!F$5:F$502)</f>
        <v>0</v>
      </c>
      <c r="F96" s="90" t="n">
        <f aca="false">SUMIF(Abril!B$5:B$502,A96,Abril!E$5:E$502)-SUMIF(Abril!B$5:B$502,A96,Abril!F$5:F$502)</f>
        <v>0</v>
      </c>
      <c r="G96" s="90" t="n">
        <f aca="false">SUMIF(Maio!B$5:B$502,A96,Maio!E$5:E$502)-SUMIF(Maio!B$5:B$502,A96,Maio!F$5:F$502)</f>
        <v>0</v>
      </c>
      <c r="H96" s="90" t="n">
        <f aca="false">SUMIF(Junho!B$5:B$502,A96,Junho!E$5:E$502)-SUMIF(Junho!B$5:B$502,A96,Junho!F$5:F$502)</f>
        <v>0</v>
      </c>
      <c r="I96" s="91" t="n">
        <f aca="false">SUM(C96:H96)</f>
        <v>0</v>
      </c>
      <c r="J96" s="92"/>
      <c r="K96" s="92"/>
    </row>
    <row r="97" customFormat="false" ht="15" hidden="false" customHeight="true" outlineLevel="0" collapsed="false">
      <c r="A97" s="88" t="n">
        <f aca="false">('PLANO DE CONTAS'!A96)</f>
        <v>94</v>
      </c>
      <c r="B97" s="89" t="n">
        <f aca="false">('PLANO DE CONTAS'!B96)</f>
        <v>0</v>
      </c>
      <c r="C97" s="90" t="n">
        <f aca="false">SUMIF(Janeiro!B$5:B$502,A97,Janeiro!E$5:E$502)-SUMIF(Janeiro!B$5:B$502,A97,Janeiro!F$5:F$502)</f>
        <v>0</v>
      </c>
      <c r="D97" s="90" t="n">
        <f aca="false">SUMIF(Fevereiro!B$5:B$502,A97,Fevereiro!E$5:E$502)-SUMIF(Fevereiro!B$5:B$502,A97,Fevereiro!F$5:F$502)</f>
        <v>0</v>
      </c>
      <c r="E97" s="90" t="n">
        <f aca="false">SUMIF(Março!B$5:B$502,A97,Março!E$5:E$502)-SUMIF(Março!B$5:B$502,A97,Março!F$5:F$502)</f>
        <v>0</v>
      </c>
      <c r="F97" s="90" t="n">
        <f aca="false">SUMIF(Abril!B$5:B$502,A97,Abril!E$5:E$502)-SUMIF(Abril!B$5:B$502,A97,Abril!F$5:F$502)</f>
        <v>0</v>
      </c>
      <c r="G97" s="90" t="n">
        <f aca="false">SUMIF(Maio!B$5:B$502,A97,Maio!E$5:E$502)-SUMIF(Maio!B$5:B$502,A97,Maio!F$5:F$502)</f>
        <v>0</v>
      </c>
      <c r="H97" s="90" t="n">
        <f aca="false">SUMIF(Junho!B$5:B$502,A97,Junho!E$5:E$502)-SUMIF(Junho!B$5:B$502,A97,Junho!F$5:F$502)</f>
        <v>0</v>
      </c>
      <c r="I97" s="91" t="n">
        <f aca="false">SUM(C97:H97)</f>
        <v>0</v>
      </c>
      <c r="J97" s="92"/>
      <c r="K97" s="92"/>
    </row>
    <row r="98" customFormat="false" ht="15" hidden="false" customHeight="true" outlineLevel="0" collapsed="false">
      <c r="A98" s="88" t="n">
        <f aca="false">('PLANO DE CONTAS'!A97)</f>
        <v>95</v>
      </c>
      <c r="B98" s="89" t="n">
        <f aca="false">('PLANO DE CONTAS'!B97)</f>
        <v>0</v>
      </c>
      <c r="C98" s="90" t="n">
        <f aca="false">SUMIF(Janeiro!B$5:B$502,A98,Janeiro!E$5:E$502)-SUMIF(Janeiro!B$5:B$502,A98,Janeiro!F$5:F$502)</f>
        <v>0</v>
      </c>
      <c r="D98" s="90" t="n">
        <f aca="false">SUMIF(Fevereiro!B$5:B$502,A98,Fevereiro!E$5:E$502)-SUMIF(Fevereiro!B$5:B$502,A98,Fevereiro!F$5:F$502)</f>
        <v>0</v>
      </c>
      <c r="E98" s="90" t="n">
        <f aca="false">SUMIF(Março!B$5:B$502,A98,Março!E$5:E$502)-SUMIF(Março!B$5:B$502,A98,Março!F$5:F$502)</f>
        <v>0</v>
      </c>
      <c r="F98" s="90" t="n">
        <f aca="false">SUMIF(Abril!B$5:B$502,A98,Abril!E$5:E$502)-SUMIF(Abril!B$5:B$502,A98,Abril!F$5:F$502)</f>
        <v>0</v>
      </c>
      <c r="G98" s="90" t="n">
        <f aca="false">SUMIF(Maio!B$5:B$502,A98,Maio!E$5:E$502)-SUMIF(Maio!B$5:B$502,A98,Maio!F$5:F$502)</f>
        <v>0</v>
      </c>
      <c r="H98" s="90" t="n">
        <f aca="false">SUMIF(Junho!B$5:B$502,A98,Junho!E$5:E$502)-SUMIF(Junho!B$5:B$502,A98,Junho!F$5:F$502)</f>
        <v>0</v>
      </c>
      <c r="I98" s="91" t="n">
        <f aca="false">SUM(C98:H98)</f>
        <v>0</v>
      </c>
      <c r="J98" s="92"/>
      <c r="K98" s="92"/>
    </row>
    <row r="99" customFormat="false" ht="15" hidden="false" customHeight="true" outlineLevel="0" collapsed="false">
      <c r="A99" s="88" t="n">
        <f aca="false">('PLANO DE CONTAS'!A98)</f>
        <v>96</v>
      </c>
      <c r="B99" s="89" t="n">
        <f aca="false">('PLANO DE CONTAS'!B98)</f>
        <v>0</v>
      </c>
      <c r="C99" s="90" t="n">
        <f aca="false">SUMIF(Janeiro!B$5:B$502,A99,Janeiro!E$5:E$502)-SUMIF(Janeiro!B$5:B$502,A99,Janeiro!F$5:F$502)</f>
        <v>0</v>
      </c>
      <c r="D99" s="90" t="n">
        <f aca="false">SUMIF(Fevereiro!B$5:B$502,A99,Fevereiro!E$5:E$502)-SUMIF(Fevereiro!B$5:B$502,A99,Fevereiro!F$5:F$502)</f>
        <v>0</v>
      </c>
      <c r="E99" s="90" t="n">
        <f aca="false">SUMIF(Março!B$5:B$502,A99,Março!E$5:E$502)-SUMIF(Março!B$5:B$502,A99,Março!F$5:F$502)</f>
        <v>0</v>
      </c>
      <c r="F99" s="90" t="n">
        <f aca="false">SUMIF(Abril!B$5:B$502,A99,Abril!E$5:E$502)-SUMIF(Abril!B$5:B$502,A99,Abril!F$5:F$502)</f>
        <v>0</v>
      </c>
      <c r="G99" s="90" t="n">
        <f aca="false">SUMIF(Maio!B$5:B$502,A99,Maio!E$5:E$502)-SUMIF(Maio!B$5:B$502,A99,Maio!F$5:F$502)</f>
        <v>0</v>
      </c>
      <c r="H99" s="90" t="n">
        <f aca="false">SUMIF(Junho!B$5:B$502,A99,Junho!E$5:E$502)-SUMIF(Junho!B$5:B$502,A99,Junho!F$5:F$502)</f>
        <v>0</v>
      </c>
      <c r="I99" s="91" t="n">
        <f aca="false">SUM(C99:H99)</f>
        <v>0</v>
      </c>
      <c r="J99" s="92"/>
      <c r="K99" s="92"/>
    </row>
    <row r="100" customFormat="false" ht="15" hidden="false" customHeight="true" outlineLevel="0" collapsed="false">
      <c r="A100" s="88" t="n">
        <f aca="false">('PLANO DE CONTAS'!A99)</f>
        <v>97</v>
      </c>
      <c r="B100" s="89" t="n">
        <f aca="false">('PLANO DE CONTAS'!B99)</f>
        <v>0</v>
      </c>
      <c r="C100" s="90" t="n">
        <f aca="false">SUMIF(Janeiro!B$5:B$502,A100,Janeiro!E$5:E$502)-SUMIF(Janeiro!B$5:B$502,A100,Janeiro!F$5:F$502)</f>
        <v>0</v>
      </c>
      <c r="D100" s="90" t="n">
        <f aca="false">SUMIF(Fevereiro!B$5:B$502,A100,Fevereiro!E$5:E$502)-SUMIF(Fevereiro!B$5:B$502,A100,Fevereiro!F$5:F$502)</f>
        <v>0</v>
      </c>
      <c r="E100" s="90" t="n">
        <f aca="false">SUMIF(Março!B$5:B$502,A100,Março!E$5:E$502)-SUMIF(Março!B$5:B$502,A100,Março!F$5:F$502)</f>
        <v>0</v>
      </c>
      <c r="F100" s="90" t="n">
        <f aca="false">SUMIF(Abril!B$5:B$502,A100,Abril!E$5:E$502)-SUMIF(Abril!B$5:B$502,A100,Abril!F$5:F$502)</f>
        <v>0</v>
      </c>
      <c r="G100" s="90" t="n">
        <f aca="false">SUMIF(Maio!B$5:B$502,A100,Maio!E$5:E$502)-SUMIF(Maio!B$5:B$502,A100,Maio!F$5:F$502)</f>
        <v>0</v>
      </c>
      <c r="H100" s="90" t="n">
        <f aca="false">SUMIF(Junho!B$5:B$502,A100,Junho!E$5:E$502)-SUMIF(Junho!B$5:B$502,A100,Junho!F$5:F$502)</f>
        <v>0</v>
      </c>
      <c r="I100" s="91" t="n">
        <f aca="false">SUM(C100:H100)</f>
        <v>0</v>
      </c>
      <c r="J100" s="92"/>
      <c r="K100" s="92"/>
    </row>
    <row r="101" customFormat="false" ht="15" hidden="false" customHeight="true" outlineLevel="0" collapsed="false">
      <c r="A101" s="88" t="n">
        <f aca="false">('PLANO DE CONTAS'!A100)</f>
        <v>98</v>
      </c>
      <c r="B101" s="89" t="n">
        <f aca="false">('PLANO DE CONTAS'!B100)</f>
        <v>0</v>
      </c>
      <c r="C101" s="90" t="n">
        <f aca="false">SUMIF(Janeiro!B$5:B$502,A101,Janeiro!E$5:E$502)-SUMIF(Janeiro!B$5:B$502,A101,Janeiro!F$5:F$502)</f>
        <v>0</v>
      </c>
      <c r="D101" s="90" t="n">
        <f aca="false">SUMIF(Fevereiro!B$5:B$502,A101,Fevereiro!E$5:E$502)-SUMIF(Fevereiro!B$5:B$502,A101,Fevereiro!F$5:F$502)</f>
        <v>0</v>
      </c>
      <c r="E101" s="90" t="n">
        <f aca="false">SUMIF(Março!B$5:B$502,A101,Março!E$5:E$502)-SUMIF(Março!B$5:B$502,A101,Março!F$5:F$502)</f>
        <v>0</v>
      </c>
      <c r="F101" s="90" t="n">
        <f aca="false">SUMIF(Abril!B$5:B$502,A101,Abril!E$5:E$502)-SUMIF(Abril!B$5:B$502,A101,Abril!F$5:F$502)</f>
        <v>0</v>
      </c>
      <c r="G101" s="90" t="n">
        <f aca="false">SUMIF(Maio!B$5:B$502,A101,Maio!E$5:E$502)-SUMIF(Maio!B$5:B$502,A101,Maio!F$5:F$502)</f>
        <v>0</v>
      </c>
      <c r="H101" s="90" t="n">
        <f aca="false">SUMIF(Junho!B$5:B$502,A101,Junho!E$5:E$502)-SUMIF(Junho!B$5:B$502,A101,Junho!F$5:F$502)</f>
        <v>0</v>
      </c>
      <c r="I101" s="91" t="n">
        <f aca="false">SUM(C101:H101)</f>
        <v>0</v>
      </c>
      <c r="J101" s="92"/>
      <c r="K101" s="92"/>
    </row>
    <row r="102" customFormat="false" ht="15" hidden="false" customHeight="true" outlineLevel="0" collapsed="false">
      <c r="A102" s="88" t="n">
        <f aca="false">('PLANO DE CONTAS'!A101)</f>
        <v>99</v>
      </c>
      <c r="B102" s="89" t="n">
        <f aca="false">('PLANO DE CONTAS'!B101)</f>
        <v>0</v>
      </c>
      <c r="C102" s="90" t="n">
        <f aca="false">SUMIF(Janeiro!B$5:B$502,A102,Janeiro!E$5:E$502)-SUMIF(Janeiro!B$5:B$502,A102,Janeiro!F$5:F$502)</f>
        <v>0</v>
      </c>
      <c r="D102" s="90" t="n">
        <f aca="false">SUMIF(Fevereiro!B$5:B$502,A102,Fevereiro!E$5:E$502)-SUMIF(Fevereiro!B$5:B$502,A102,Fevereiro!F$5:F$502)</f>
        <v>0</v>
      </c>
      <c r="E102" s="90" t="n">
        <f aca="false">SUMIF(Março!B$5:B$502,A102,Março!E$5:E$502)-SUMIF(Março!B$5:B$502,A102,Março!F$5:F$502)</f>
        <v>0</v>
      </c>
      <c r="F102" s="90" t="n">
        <f aca="false">SUMIF(Abril!B$5:B$502,A102,Abril!E$5:E$502)-SUMIF(Abril!B$5:B$502,A102,Abril!F$5:F$502)</f>
        <v>0</v>
      </c>
      <c r="G102" s="90" t="n">
        <f aca="false">SUMIF(Maio!B$5:B$502,A102,Maio!E$5:E$502)-SUMIF(Maio!B$5:B$502,A102,Maio!F$5:F$502)</f>
        <v>0</v>
      </c>
      <c r="H102" s="90" t="n">
        <f aca="false">SUMIF(Junho!B$5:B$502,A102,Junho!E$5:E$502)-SUMIF(Junho!B$5:B$502,A102,Junho!F$5:F$502)</f>
        <v>0</v>
      </c>
      <c r="I102" s="91" t="n">
        <f aca="false">SUM(C102:H102)</f>
        <v>0</v>
      </c>
      <c r="J102" s="92"/>
      <c r="K102" s="92"/>
    </row>
    <row r="103" customFormat="false" ht="15" hidden="false" customHeight="true" outlineLevel="0" collapsed="false">
      <c r="A103" s="88" t="n">
        <f aca="false">('PLANO DE CONTAS'!A102)</f>
        <v>100</v>
      </c>
      <c r="B103" s="89" t="n">
        <f aca="false">('PLANO DE CONTAS'!B102)</f>
        <v>0</v>
      </c>
      <c r="C103" s="90" t="n">
        <f aca="false">SUMIF(Janeiro!B$5:B$502,A103,Janeiro!E$5:E$502)-SUMIF(Janeiro!B$5:B$502,A103,Janeiro!F$5:F$502)</f>
        <v>0</v>
      </c>
      <c r="D103" s="90" t="n">
        <f aca="false">SUMIF(Fevereiro!B$5:B$502,A103,Fevereiro!E$5:E$502)-SUMIF(Fevereiro!B$5:B$502,A103,Fevereiro!F$5:F$502)</f>
        <v>0</v>
      </c>
      <c r="E103" s="90" t="n">
        <f aca="false">SUMIF(Março!B$5:B$502,A103,Março!E$5:E$502)-SUMIF(Março!B$5:B$502,A103,Março!F$5:F$502)</f>
        <v>0</v>
      </c>
      <c r="F103" s="90" t="n">
        <f aca="false">SUMIF(Abril!B$5:B$502,A103,Abril!E$5:E$502)-SUMIF(Abril!B$5:B$502,A103,Abril!F$5:F$502)</f>
        <v>0</v>
      </c>
      <c r="G103" s="90" t="n">
        <f aca="false">SUMIF(Maio!B$5:B$502,A103,Maio!E$5:E$502)-SUMIF(Maio!B$5:B$502,A103,Maio!F$5:F$502)</f>
        <v>0</v>
      </c>
      <c r="H103" s="90" t="n">
        <f aca="false">SUMIF(Junho!B$5:B$502,A103,Junho!E$5:E$502)-SUMIF(Junho!B$5:B$502,A103,Junho!F$5:F$502)</f>
        <v>0</v>
      </c>
      <c r="I103" s="91" t="n">
        <f aca="false">SUM(C103:H103)</f>
        <v>0</v>
      </c>
      <c r="J103" s="92"/>
      <c r="K103" s="92"/>
    </row>
    <row r="104" customFormat="false" ht="15" hidden="false" customHeight="true" outlineLevel="0" collapsed="false">
      <c r="A104" s="88" t="n">
        <f aca="false">('PLANO DE CONTAS'!A103)</f>
        <v>101</v>
      </c>
      <c r="B104" s="89" t="n">
        <f aca="false">('PLANO DE CONTAS'!B103)</f>
        <v>0</v>
      </c>
      <c r="C104" s="90" t="n">
        <f aca="false">SUMIF(Janeiro!B$5:B$502,A104,Janeiro!E$5:E$502)-SUMIF(Janeiro!B$5:B$502,A104,Janeiro!F$5:F$502)</f>
        <v>0</v>
      </c>
      <c r="D104" s="90" t="n">
        <f aca="false">SUMIF(Fevereiro!B$5:B$502,A104,Fevereiro!E$5:E$502)-SUMIF(Fevereiro!B$5:B$502,A104,Fevereiro!F$5:F$502)</f>
        <v>0</v>
      </c>
      <c r="E104" s="90" t="n">
        <f aca="false">SUMIF(Março!B$5:B$502,A104,Março!E$5:E$502)-SUMIF(Março!B$5:B$502,A104,Março!F$5:F$502)</f>
        <v>0</v>
      </c>
      <c r="F104" s="90" t="n">
        <f aca="false">SUMIF(Abril!B$5:B$502,A104,Abril!E$5:E$502)-SUMIF(Abril!B$5:B$502,A104,Abril!F$5:F$502)</f>
        <v>0</v>
      </c>
      <c r="G104" s="90" t="n">
        <f aca="false">SUMIF(Maio!B$5:B$502,A104,Maio!E$5:E$502)-SUMIF(Maio!B$5:B$502,A104,Maio!F$5:F$502)</f>
        <v>0</v>
      </c>
      <c r="H104" s="90" t="n">
        <f aca="false">SUMIF(Junho!B$5:B$502,A104,Junho!E$5:E$502)-SUMIF(Junho!B$5:B$502,A104,Junho!F$5:F$502)</f>
        <v>0</v>
      </c>
      <c r="I104" s="91" t="n">
        <f aca="false">SUM(C104:H104)</f>
        <v>0</v>
      </c>
      <c r="J104" s="92"/>
      <c r="K104" s="92"/>
    </row>
    <row r="105" customFormat="false" ht="15" hidden="false" customHeight="true" outlineLevel="0" collapsed="false">
      <c r="A105" s="88" t="n">
        <f aca="false">('PLANO DE CONTAS'!A104)</f>
        <v>102</v>
      </c>
      <c r="B105" s="89" t="n">
        <f aca="false">('PLANO DE CONTAS'!B104)</f>
        <v>0</v>
      </c>
      <c r="C105" s="90" t="n">
        <f aca="false">SUMIF(Janeiro!B$5:B$502,A105,Janeiro!E$5:E$502)-SUMIF(Janeiro!B$5:B$502,A105,Janeiro!F$5:F$502)</f>
        <v>0</v>
      </c>
      <c r="D105" s="90" t="n">
        <f aca="false">SUMIF(Fevereiro!B$5:B$502,A105,Fevereiro!E$5:E$502)-SUMIF(Fevereiro!B$5:B$502,A105,Fevereiro!F$5:F$502)</f>
        <v>0</v>
      </c>
      <c r="E105" s="90" t="n">
        <f aca="false">SUMIF(Março!B$5:B$502,A105,Março!E$5:E$502)-SUMIF(Março!B$5:B$502,A105,Março!F$5:F$502)</f>
        <v>0</v>
      </c>
      <c r="F105" s="90" t="n">
        <f aca="false">SUMIF(Abril!B$5:B$502,A105,Abril!E$5:E$502)-SUMIF(Abril!B$5:B$502,A105,Abril!F$5:F$502)</f>
        <v>0</v>
      </c>
      <c r="G105" s="90" t="n">
        <f aca="false">SUMIF(Maio!B$5:B$502,A105,Maio!E$5:E$502)-SUMIF(Maio!B$5:B$502,A105,Maio!F$5:F$502)</f>
        <v>0</v>
      </c>
      <c r="H105" s="90" t="n">
        <f aca="false">SUMIF(Junho!B$5:B$502,A105,Junho!E$5:E$502)-SUMIF(Junho!B$5:B$502,A105,Junho!F$5:F$502)</f>
        <v>0</v>
      </c>
      <c r="I105" s="91" t="n">
        <f aca="false">SUM(C105:H105)</f>
        <v>0</v>
      </c>
      <c r="J105" s="92"/>
      <c r="K105" s="92"/>
    </row>
    <row r="106" customFormat="false" ht="15" hidden="false" customHeight="true" outlineLevel="0" collapsed="false">
      <c r="A106" s="88" t="n">
        <f aca="false">('PLANO DE CONTAS'!A105)</f>
        <v>103</v>
      </c>
      <c r="B106" s="89" t="n">
        <f aca="false">('PLANO DE CONTAS'!B105)</f>
        <v>0</v>
      </c>
      <c r="C106" s="90" t="n">
        <f aca="false">SUMIF(Janeiro!B$5:B$502,A106,Janeiro!E$5:E$502)-SUMIF(Janeiro!B$5:B$502,A106,Janeiro!F$5:F$502)</f>
        <v>0</v>
      </c>
      <c r="D106" s="90" t="n">
        <f aca="false">SUMIF(Fevereiro!B$5:B$502,A106,Fevereiro!E$5:E$502)-SUMIF(Fevereiro!B$5:B$502,A106,Fevereiro!F$5:F$502)</f>
        <v>0</v>
      </c>
      <c r="E106" s="90" t="n">
        <f aca="false">SUMIF(Março!B$5:B$502,A106,Março!E$5:E$502)-SUMIF(Março!B$5:B$502,A106,Março!F$5:F$502)</f>
        <v>0</v>
      </c>
      <c r="F106" s="90" t="n">
        <f aca="false">SUMIF(Abril!B$5:B$502,A106,Abril!E$5:E$502)-SUMIF(Abril!B$5:B$502,A106,Abril!F$5:F$502)</f>
        <v>0</v>
      </c>
      <c r="G106" s="90" t="n">
        <f aca="false">SUMIF(Maio!B$5:B$502,A106,Maio!E$5:E$502)-SUMIF(Maio!B$5:B$502,A106,Maio!F$5:F$502)</f>
        <v>0</v>
      </c>
      <c r="H106" s="90" t="n">
        <f aca="false">SUMIF(Junho!B$5:B$502,A106,Junho!E$5:E$502)-SUMIF(Junho!B$5:B$502,A106,Junho!F$5:F$502)</f>
        <v>0</v>
      </c>
      <c r="I106" s="91" t="n">
        <f aca="false">SUM(C106:H106)</f>
        <v>0</v>
      </c>
      <c r="J106" s="92"/>
      <c r="K106" s="92"/>
    </row>
    <row r="107" customFormat="false" ht="15" hidden="false" customHeight="true" outlineLevel="0" collapsed="false">
      <c r="A107" s="88" t="n">
        <f aca="false">('PLANO DE CONTAS'!A106)</f>
        <v>104</v>
      </c>
      <c r="B107" s="89" t="n">
        <f aca="false">('PLANO DE CONTAS'!B106)</f>
        <v>0</v>
      </c>
      <c r="C107" s="90" t="n">
        <f aca="false">SUMIF(Janeiro!B$5:B$502,A107,Janeiro!E$5:E$502)-SUMIF(Janeiro!B$5:B$502,A107,Janeiro!F$5:F$502)</f>
        <v>0</v>
      </c>
      <c r="D107" s="90" t="n">
        <f aca="false">SUMIF(Fevereiro!B$5:B$502,A107,Fevereiro!E$5:E$502)-SUMIF(Fevereiro!B$5:B$502,A107,Fevereiro!F$5:F$502)</f>
        <v>0</v>
      </c>
      <c r="E107" s="90" t="n">
        <f aca="false">SUMIF(Março!B$5:B$502,A107,Março!E$5:E$502)-SUMIF(Março!B$5:B$502,A107,Março!F$5:F$502)</f>
        <v>0</v>
      </c>
      <c r="F107" s="90" t="n">
        <f aca="false">SUMIF(Abril!B$5:B$502,A107,Abril!E$5:E$502)-SUMIF(Abril!B$5:B$502,A107,Abril!F$5:F$502)</f>
        <v>0</v>
      </c>
      <c r="G107" s="90" t="n">
        <f aca="false">SUMIF(Maio!B$5:B$502,A107,Maio!E$5:E$502)-SUMIF(Maio!B$5:B$502,A107,Maio!F$5:F$502)</f>
        <v>0</v>
      </c>
      <c r="H107" s="90" t="n">
        <f aca="false">SUMIF(Junho!B$5:B$502,A107,Junho!E$5:E$502)-SUMIF(Junho!B$5:B$502,A107,Junho!F$5:F$502)</f>
        <v>0</v>
      </c>
      <c r="I107" s="91" t="n">
        <f aca="false">SUM(C107:H107)</f>
        <v>0</v>
      </c>
      <c r="J107" s="92"/>
      <c r="K107" s="92"/>
    </row>
    <row r="108" customFormat="false" ht="15" hidden="false" customHeight="true" outlineLevel="0" collapsed="false">
      <c r="A108" s="88" t="n">
        <f aca="false">('PLANO DE CONTAS'!A107)</f>
        <v>105</v>
      </c>
      <c r="B108" s="89" t="n">
        <f aca="false">('PLANO DE CONTAS'!B107)</f>
        <v>0</v>
      </c>
      <c r="C108" s="90" t="n">
        <f aca="false">SUMIF(Janeiro!B$5:B$502,A108,Janeiro!E$5:E$502)-SUMIF(Janeiro!B$5:B$502,A108,Janeiro!F$5:F$502)</f>
        <v>0</v>
      </c>
      <c r="D108" s="90" t="n">
        <f aca="false">SUMIF(Fevereiro!B$5:B$502,A108,Fevereiro!E$5:E$502)-SUMIF(Fevereiro!B$5:B$502,A108,Fevereiro!F$5:F$502)</f>
        <v>0</v>
      </c>
      <c r="E108" s="90" t="n">
        <f aca="false">SUMIF(Março!B$5:B$502,A108,Março!E$5:E$502)-SUMIF(Março!B$5:B$502,A108,Março!F$5:F$502)</f>
        <v>0</v>
      </c>
      <c r="F108" s="90" t="n">
        <f aca="false">SUMIF(Abril!B$5:B$502,A108,Abril!E$5:E$502)-SUMIF(Abril!B$5:B$502,A108,Abril!F$5:F$502)</f>
        <v>0</v>
      </c>
      <c r="G108" s="90" t="n">
        <f aca="false">SUMIF(Maio!B$5:B$502,A108,Maio!E$5:E$502)-SUMIF(Maio!B$5:B$502,A108,Maio!F$5:F$502)</f>
        <v>0</v>
      </c>
      <c r="H108" s="90" t="n">
        <f aca="false">SUMIF(Junho!B$5:B$502,A108,Junho!E$5:E$502)-SUMIF(Junho!B$5:B$502,A108,Junho!F$5:F$502)</f>
        <v>0</v>
      </c>
      <c r="I108" s="91" t="n">
        <f aca="false">SUM(C108:H108)</f>
        <v>0</v>
      </c>
      <c r="J108" s="92"/>
      <c r="K108" s="92"/>
    </row>
    <row r="109" customFormat="false" ht="15" hidden="false" customHeight="true" outlineLevel="0" collapsed="false">
      <c r="A109" s="88" t="n">
        <f aca="false">('PLANO DE CONTAS'!A108)</f>
        <v>106</v>
      </c>
      <c r="B109" s="89" t="n">
        <f aca="false">('PLANO DE CONTAS'!B108)</f>
        <v>0</v>
      </c>
      <c r="C109" s="90" t="n">
        <f aca="false">SUMIF(Janeiro!B$5:B$502,A109,Janeiro!E$5:E$502)-SUMIF(Janeiro!B$5:B$502,A109,Janeiro!F$5:F$502)</f>
        <v>0</v>
      </c>
      <c r="D109" s="90" t="n">
        <f aca="false">SUMIF(Fevereiro!B$5:B$502,A109,Fevereiro!E$5:E$502)-SUMIF(Fevereiro!B$5:B$502,A109,Fevereiro!F$5:F$502)</f>
        <v>0</v>
      </c>
      <c r="E109" s="90" t="n">
        <f aca="false">SUMIF(Março!B$5:B$502,A109,Março!E$5:E$502)-SUMIF(Março!B$5:B$502,A109,Março!F$5:F$502)</f>
        <v>0</v>
      </c>
      <c r="F109" s="90" t="n">
        <f aca="false">SUMIF(Abril!B$5:B$502,A109,Abril!E$5:E$502)-SUMIF(Abril!B$5:B$502,A109,Abril!F$5:F$502)</f>
        <v>0</v>
      </c>
      <c r="G109" s="90" t="n">
        <f aca="false">SUMIF(Maio!B$5:B$502,A109,Maio!E$5:E$502)-SUMIF(Maio!B$5:B$502,A109,Maio!F$5:F$502)</f>
        <v>0</v>
      </c>
      <c r="H109" s="90" t="n">
        <f aca="false">SUMIF(Junho!B$5:B$502,A109,Junho!E$5:E$502)-SUMIF(Junho!B$5:B$502,A109,Junho!F$5:F$502)</f>
        <v>0</v>
      </c>
      <c r="I109" s="91" t="n">
        <f aca="false">SUM(C109:H109)</f>
        <v>0</v>
      </c>
      <c r="J109" s="92"/>
      <c r="K109" s="92"/>
    </row>
    <row r="110" customFormat="false" ht="15" hidden="false" customHeight="true" outlineLevel="0" collapsed="false">
      <c r="A110" s="88" t="n">
        <f aca="false">('PLANO DE CONTAS'!A109)</f>
        <v>107</v>
      </c>
      <c r="B110" s="89" t="n">
        <f aca="false">('PLANO DE CONTAS'!B109)</f>
        <v>0</v>
      </c>
      <c r="C110" s="90" t="n">
        <f aca="false">SUMIF(Janeiro!B$5:B$502,A110,Janeiro!E$5:E$502)-SUMIF(Janeiro!B$5:B$502,A110,Janeiro!F$5:F$502)</f>
        <v>0</v>
      </c>
      <c r="D110" s="90" t="n">
        <f aca="false">SUMIF(Fevereiro!B$5:B$502,A110,Fevereiro!E$5:E$502)-SUMIF(Fevereiro!B$5:B$502,A110,Fevereiro!F$5:F$502)</f>
        <v>0</v>
      </c>
      <c r="E110" s="90" t="n">
        <f aca="false">SUMIF(Março!B$5:B$502,A110,Março!E$5:E$502)-SUMIF(Março!B$5:B$502,A110,Março!F$5:F$502)</f>
        <v>0</v>
      </c>
      <c r="F110" s="90" t="n">
        <f aca="false">SUMIF(Abril!B$5:B$502,A110,Abril!E$5:E$502)-SUMIF(Abril!B$5:B$502,A110,Abril!F$5:F$502)</f>
        <v>0</v>
      </c>
      <c r="G110" s="90" t="n">
        <f aca="false">SUMIF(Maio!B$5:B$502,A110,Maio!E$5:E$502)-SUMIF(Maio!B$5:B$502,A110,Maio!F$5:F$502)</f>
        <v>0</v>
      </c>
      <c r="H110" s="90" t="n">
        <f aca="false">SUMIF(Junho!B$5:B$502,A110,Junho!E$5:E$502)-SUMIF(Junho!B$5:B$502,A110,Junho!F$5:F$502)</f>
        <v>0</v>
      </c>
      <c r="I110" s="91" t="n">
        <f aca="false">SUM(C110:H110)</f>
        <v>0</v>
      </c>
      <c r="J110" s="92"/>
      <c r="K110" s="92"/>
    </row>
    <row r="111" customFormat="false" ht="15" hidden="false" customHeight="true" outlineLevel="0" collapsed="false">
      <c r="A111" s="88" t="n">
        <f aca="false">('PLANO DE CONTAS'!A110)</f>
        <v>108</v>
      </c>
      <c r="B111" s="89" t="n">
        <f aca="false">('PLANO DE CONTAS'!B110)</f>
        <v>0</v>
      </c>
      <c r="C111" s="90" t="n">
        <f aca="false">SUMIF(Janeiro!B$5:B$502,A111,Janeiro!E$5:E$502)-SUMIF(Janeiro!B$5:B$502,A111,Janeiro!F$5:F$502)</f>
        <v>0</v>
      </c>
      <c r="D111" s="90" t="n">
        <f aca="false">SUMIF(Fevereiro!B$5:B$502,A111,Fevereiro!E$5:E$502)-SUMIF(Fevereiro!B$5:B$502,A111,Fevereiro!F$5:F$502)</f>
        <v>0</v>
      </c>
      <c r="E111" s="90" t="n">
        <f aca="false">SUMIF(Março!B$5:B$502,A111,Março!E$5:E$502)-SUMIF(Março!B$5:B$502,A111,Março!F$5:F$502)</f>
        <v>0</v>
      </c>
      <c r="F111" s="90" t="n">
        <f aca="false">SUMIF(Abril!B$5:B$502,A111,Abril!E$5:E$502)-SUMIF(Abril!B$5:B$502,A111,Abril!F$5:F$502)</f>
        <v>0</v>
      </c>
      <c r="G111" s="90" t="n">
        <f aca="false">SUMIF(Maio!B$5:B$502,A111,Maio!E$5:E$502)-SUMIF(Maio!B$5:B$502,A111,Maio!F$5:F$502)</f>
        <v>0</v>
      </c>
      <c r="H111" s="90" t="n">
        <f aca="false">SUMIF(Junho!B$5:B$502,A111,Junho!E$5:E$502)-SUMIF(Junho!B$5:B$502,A111,Junho!F$5:F$502)</f>
        <v>0</v>
      </c>
      <c r="I111" s="91" t="n">
        <f aca="false">SUM(C111:H111)</f>
        <v>0</v>
      </c>
      <c r="J111" s="92"/>
      <c r="K111" s="92"/>
    </row>
    <row r="112" customFormat="false" ht="15" hidden="false" customHeight="true" outlineLevel="0" collapsed="false">
      <c r="A112" s="88" t="n">
        <f aca="false">('PLANO DE CONTAS'!A111)</f>
        <v>109</v>
      </c>
      <c r="B112" s="89" t="n">
        <f aca="false">('PLANO DE CONTAS'!B111)</f>
        <v>0</v>
      </c>
      <c r="C112" s="90" t="n">
        <f aca="false">SUMIF(Janeiro!B$5:B$502,A112,Janeiro!E$5:E$502)-SUMIF(Janeiro!B$5:B$502,A112,Janeiro!F$5:F$502)</f>
        <v>0</v>
      </c>
      <c r="D112" s="90" t="n">
        <f aca="false">SUMIF(Fevereiro!B$5:B$502,A112,Fevereiro!E$5:E$502)-SUMIF(Fevereiro!B$5:B$502,A112,Fevereiro!F$5:F$502)</f>
        <v>0</v>
      </c>
      <c r="E112" s="90" t="n">
        <f aca="false">SUMIF(Março!B$5:B$502,A112,Março!E$5:E$502)-SUMIF(Março!B$5:B$502,A112,Março!F$5:F$502)</f>
        <v>0</v>
      </c>
      <c r="F112" s="90" t="n">
        <f aca="false">SUMIF(Abril!B$5:B$502,A112,Abril!E$5:E$502)-SUMIF(Abril!B$5:B$502,A112,Abril!F$5:F$502)</f>
        <v>0</v>
      </c>
      <c r="G112" s="90" t="n">
        <f aca="false">SUMIF(Maio!B$5:B$502,A112,Maio!E$5:E$502)-SUMIF(Maio!B$5:B$502,A112,Maio!F$5:F$502)</f>
        <v>0</v>
      </c>
      <c r="H112" s="90" t="n">
        <f aca="false">SUMIF(Junho!B$5:B$502,A112,Junho!E$5:E$502)-SUMIF(Junho!B$5:B$502,A112,Junho!F$5:F$502)</f>
        <v>0</v>
      </c>
      <c r="I112" s="91" t="n">
        <f aca="false">SUM(C112:H112)</f>
        <v>0</v>
      </c>
      <c r="J112" s="92"/>
      <c r="K112" s="92"/>
    </row>
    <row r="113" customFormat="false" ht="15" hidden="false" customHeight="true" outlineLevel="0" collapsed="false">
      <c r="A113" s="88" t="n">
        <f aca="false">('PLANO DE CONTAS'!A112)</f>
        <v>110</v>
      </c>
      <c r="B113" s="89" t="n">
        <f aca="false">('PLANO DE CONTAS'!B112)</f>
        <v>0</v>
      </c>
      <c r="C113" s="90" t="n">
        <f aca="false">SUMIF(Janeiro!B$5:B$502,A113,Janeiro!E$5:E$502)-SUMIF(Janeiro!B$5:B$502,A113,Janeiro!F$5:F$502)</f>
        <v>0</v>
      </c>
      <c r="D113" s="90" t="n">
        <f aca="false">SUMIF(Fevereiro!B$5:B$502,A113,Fevereiro!E$5:E$502)-SUMIF(Fevereiro!B$5:B$502,A113,Fevereiro!F$5:F$502)</f>
        <v>0</v>
      </c>
      <c r="E113" s="90" t="n">
        <f aca="false">SUMIF(Março!B$5:B$502,A113,Março!E$5:E$502)-SUMIF(Março!B$5:B$502,A113,Março!F$5:F$502)</f>
        <v>0</v>
      </c>
      <c r="F113" s="90" t="n">
        <f aca="false">SUMIF(Abril!B$5:B$502,A113,Abril!E$5:E$502)-SUMIF(Abril!B$5:B$502,A113,Abril!F$5:F$502)</f>
        <v>0</v>
      </c>
      <c r="G113" s="90" t="n">
        <f aca="false">SUMIF(Maio!B$5:B$502,A113,Maio!E$5:E$502)-SUMIF(Maio!B$5:B$502,A113,Maio!F$5:F$502)</f>
        <v>0</v>
      </c>
      <c r="H113" s="90" t="n">
        <f aca="false">SUMIF(Junho!B$5:B$502,A113,Junho!E$5:E$502)-SUMIF(Junho!B$5:B$502,A113,Junho!F$5:F$502)</f>
        <v>0</v>
      </c>
      <c r="I113" s="91" t="n">
        <f aca="false">SUM(C113:H113)</f>
        <v>0</v>
      </c>
      <c r="J113" s="92"/>
      <c r="K113" s="92"/>
    </row>
    <row r="114" customFormat="false" ht="15" hidden="false" customHeight="true" outlineLevel="0" collapsed="false">
      <c r="A114" s="88" t="n">
        <f aca="false">('PLANO DE CONTAS'!A113)</f>
        <v>111</v>
      </c>
      <c r="B114" s="89" t="n">
        <f aca="false">('PLANO DE CONTAS'!B113)</f>
        <v>0</v>
      </c>
      <c r="C114" s="90" t="n">
        <f aca="false">SUMIF(Janeiro!B$5:B$502,A114,Janeiro!E$5:E$502)-SUMIF(Janeiro!B$5:B$502,A114,Janeiro!F$5:F$502)</f>
        <v>0</v>
      </c>
      <c r="D114" s="90" t="n">
        <f aca="false">SUMIF(Fevereiro!B$5:B$502,A114,Fevereiro!E$5:E$502)-SUMIF(Fevereiro!B$5:B$502,A114,Fevereiro!F$5:F$502)</f>
        <v>0</v>
      </c>
      <c r="E114" s="90" t="n">
        <f aca="false">SUMIF(Março!B$5:B$502,A114,Março!E$5:E$502)-SUMIF(Março!B$5:B$502,A114,Março!F$5:F$502)</f>
        <v>0</v>
      </c>
      <c r="F114" s="90" t="n">
        <f aca="false">SUMIF(Abril!B$5:B$502,A114,Abril!E$5:E$502)-SUMIF(Abril!B$5:B$502,A114,Abril!F$5:F$502)</f>
        <v>0</v>
      </c>
      <c r="G114" s="90" t="n">
        <f aca="false">SUMIF(Maio!B$5:B$502,A114,Maio!E$5:E$502)-SUMIF(Maio!B$5:B$502,A114,Maio!F$5:F$502)</f>
        <v>0</v>
      </c>
      <c r="H114" s="90" t="n">
        <f aca="false">SUMIF(Junho!B$5:B$502,A114,Junho!E$5:E$502)-SUMIF(Junho!B$5:B$502,A114,Junho!F$5:F$502)</f>
        <v>0</v>
      </c>
      <c r="I114" s="91" t="n">
        <f aca="false">SUM(C114:H114)</f>
        <v>0</v>
      </c>
      <c r="J114" s="92"/>
      <c r="K114" s="92"/>
    </row>
    <row r="115" customFormat="false" ht="15" hidden="false" customHeight="true" outlineLevel="0" collapsed="false">
      <c r="A115" s="88" t="n">
        <f aca="false">('PLANO DE CONTAS'!A114)</f>
        <v>112</v>
      </c>
      <c r="B115" s="89" t="n">
        <f aca="false">('PLANO DE CONTAS'!B114)</f>
        <v>0</v>
      </c>
      <c r="C115" s="90" t="n">
        <f aca="false">SUMIF(Janeiro!B$5:B$502,A115,Janeiro!E$5:E$502)-SUMIF(Janeiro!B$5:B$502,A115,Janeiro!F$5:F$502)</f>
        <v>0</v>
      </c>
      <c r="D115" s="90" t="n">
        <f aca="false">SUMIF(Fevereiro!B$5:B$502,A115,Fevereiro!E$5:E$502)-SUMIF(Fevereiro!B$5:B$502,A115,Fevereiro!F$5:F$502)</f>
        <v>0</v>
      </c>
      <c r="E115" s="90" t="n">
        <f aca="false">SUMIF(Março!B$5:B$502,A115,Março!E$5:E$502)-SUMIF(Março!B$5:B$502,A115,Março!F$5:F$502)</f>
        <v>0</v>
      </c>
      <c r="F115" s="90" t="n">
        <f aca="false">SUMIF(Abril!B$5:B$502,A115,Abril!E$5:E$502)-SUMIF(Abril!B$5:B$502,A115,Abril!F$5:F$502)</f>
        <v>0</v>
      </c>
      <c r="G115" s="90" t="n">
        <f aca="false">SUMIF(Maio!B$5:B$502,A115,Maio!E$5:E$502)-SUMIF(Maio!B$5:B$502,A115,Maio!F$5:F$502)</f>
        <v>0</v>
      </c>
      <c r="H115" s="90" t="n">
        <f aca="false">SUMIF(Junho!B$5:B$502,A115,Junho!E$5:E$502)-SUMIF(Junho!B$5:B$502,A115,Junho!F$5:F$502)</f>
        <v>0</v>
      </c>
      <c r="I115" s="91" t="n">
        <f aca="false">SUM(C115:H115)</f>
        <v>0</v>
      </c>
      <c r="J115" s="92"/>
      <c r="K115" s="92"/>
    </row>
    <row r="116" customFormat="false" ht="15" hidden="false" customHeight="true" outlineLevel="0" collapsed="false">
      <c r="A116" s="88" t="n">
        <f aca="false">('PLANO DE CONTAS'!A115)</f>
        <v>113</v>
      </c>
      <c r="B116" s="89" t="n">
        <f aca="false">('PLANO DE CONTAS'!B115)</f>
        <v>0</v>
      </c>
      <c r="C116" s="90" t="n">
        <f aca="false">SUMIF(Janeiro!B$5:B$502,A116,Janeiro!E$5:E$502)-SUMIF(Janeiro!B$5:B$502,A116,Janeiro!F$5:F$502)</f>
        <v>0</v>
      </c>
      <c r="D116" s="90" t="n">
        <f aca="false">SUMIF(Fevereiro!B$5:B$502,A116,Fevereiro!E$5:E$502)-SUMIF(Fevereiro!B$5:B$502,A116,Fevereiro!F$5:F$502)</f>
        <v>0</v>
      </c>
      <c r="E116" s="90" t="n">
        <f aca="false">SUMIF(Março!B$5:B$502,A116,Março!E$5:E$502)-SUMIF(Março!B$5:B$502,A116,Março!F$5:F$502)</f>
        <v>0</v>
      </c>
      <c r="F116" s="90" t="n">
        <f aca="false">SUMIF(Abril!B$5:B$502,A116,Abril!E$5:E$502)-SUMIF(Abril!B$5:B$502,A116,Abril!F$5:F$502)</f>
        <v>0</v>
      </c>
      <c r="G116" s="90" t="n">
        <f aca="false">SUMIF(Maio!B$5:B$502,A116,Maio!E$5:E$502)-SUMIF(Maio!B$5:B$502,A116,Maio!F$5:F$502)</f>
        <v>0</v>
      </c>
      <c r="H116" s="90" t="n">
        <f aca="false">SUMIF(Junho!B$5:B$502,A116,Junho!E$5:E$502)-SUMIF(Junho!B$5:B$502,A116,Junho!F$5:F$502)</f>
        <v>0</v>
      </c>
      <c r="I116" s="91" t="n">
        <f aca="false">SUM(C116:H116)</f>
        <v>0</v>
      </c>
      <c r="J116" s="92"/>
      <c r="K116" s="92"/>
    </row>
    <row r="117" customFormat="false" ht="15" hidden="false" customHeight="true" outlineLevel="0" collapsed="false">
      <c r="A117" s="88" t="n">
        <f aca="false">('PLANO DE CONTAS'!A116)</f>
        <v>114</v>
      </c>
      <c r="B117" s="89" t="n">
        <f aca="false">('PLANO DE CONTAS'!B116)</f>
        <v>0</v>
      </c>
      <c r="C117" s="90" t="n">
        <f aca="false">SUMIF(Janeiro!B$5:B$502,A117,Janeiro!E$5:E$502)-SUMIF(Janeiro!B$5:B$502,A117,Janeiro!F$5:F$502)</f>
        <v>0</v>
      </c>
      <c r="D117" s="90" t="n">
        <f aca="false">SUMIF(Fevereiro!B$5:B$502,A117,Fevereiro!E$5:E$502)-SUMIF(Fevereiro!B$5:B$502,A117,Fevereiro!F$5:F$502)</f>
        <v>0</v>
      </c>
      <c r="E117" s="90" t="n">
        <f aca="false">SUMIF(Março!B$5:B$502,A117,Março!E$5:E$502)-SUMIF(Março!B$5:B$502,A117,Março!F$5:F$502)</f>
        <v>0</v>
      </c>
      <c r="F117" s="90" t="n">
        <f aca="false">SUMIF(Abril!B$5:B$502,A117,Abril!E$5:E$502)-SUMIF(Abril!B$5:B$502,A117,Abril!F$5:F$502)</f>
        <v>0</v>
      </c>
      <c r="G117" s="90" t="n">
        <f aca="false">SUMIF(Maio!B$5:B$502,A117,Maio!E$5:E$502)-SUMIF(Maio!B$5:B$502,A117,Maio!F$5:F$502)</f>
        <v>0</v>
      </c>
      <c r="H117" s="90" t="n">
        <f aca="false">SUMIF(Junho!B$5:B$502,A117,Junho!E$5:E$502)-SUMIF(Junho!B$5:B$502,A117,Junho!F$5:F$502)</f>
        <v>0</v>
      </c>
      <c r="I117" s="91" t="n">
        <f aca="false">SUM(C117:H117)</f>
        <v>0</v>
      </c>
      <c r="J117" s="92"/>
      <c r="K117" s="92"/>
    </row>
    <row r="118" customFormat="false" ht="15" hidden="false" customHeight="true" outlineLevel="0" collapsed="false">
      <c r="A118" s="88" t="n">
        <f aca="false">('PLANO DE CONTAS'!A117)</f>
        <v>115</v>
      </c>
      <c r="B118" s="89" t="n">
        <f aca="false">('PLANO DE CONTAS'!B117)</f>
        <v>0</v>
      </c>
      <c r="C118" s="90" t="n">
        <f aca="false">SUMIF(Janeiro!B$5:B$502,A118,Janeiro!E$5:E$502)-SUMIF(Janeiro!B$5:B$502,A118,Janeiro!F$5:F$502)</f>
        <v>0</v>
      </c>
      <c r="D118" s="90" t="n">
        <f aca="false">SUMIF(Fevereiro!B$5:B$502,A118,Fevereiro!E$5:E$502)-SUMIF(Fevereiro!B$5:B$502,A118,Fevereiro!F$5:F$502)</f>
        <v>0</v>
      </c>
      <c r="E118" s="90" t="n">
        <f aca="false">SUMIF(Março!B$5:B$502,A118,Março!E$5:E$502)-SUMIF(Março!B$5:B$502,A118,Março!F$5:F$502)</f>
        <v>0</v>
      </c>
      <c r="F118" s="90" t="n">
        <f aca="false">SUMIF(Abril!B$5:B$502,A118,Abril!E$5:E$502)-SUMIF(Abril!B$5:B$502,A118,Abril!F$5:F$502)</f>
        <v>0</v>
      </c>
      <c r="G118" s="90" t="n">
        <f aca="false">SUMIF(Maio!B$5:B$502,A118,Maio!E$5:E$502)-SUMIF(Maio!B$5:B$502,A118,Maio!F$5:F$502)</f>
        <v>0</v>
      </c>
      <c r="H118" s="90" t="n">
        <f aca="false">SUMIF(Junho!B$5:B$502,A118,Junho!E$5:E$502)-SUMIF(Junho!B$5:B$502,A118,Junho!F$5:F$502)</f>
        <v>0</v>
      </c>
      <c r="I118" s="91" t="n">
        <f aca="false">SUM(C118:H118)</f>
        <v>0</v>
      </c>
      <c r="J118" s="92"/>
      <c r="K118" s="92"/>
    </row>
    <row r="119" customFormat="false" ht="15" hidden="false" customHeight="true" outlineLevel="0" collapsed="false">
      <c r="A119" s="88" t="n">
        <f aca="false">('PLANO DE CONTAS'!A118)</f>
        <v>116</v>
      </c>
      <c r="B119" s="89" t="n">
        <f aca="false">('PLANO DE CONTAS'!B118)</f>
        <v>0</v>
      </c>
      <c r="C119" s="90" t="n">
        <f aca="false">SUMIF(Janeiro!B$5:B$502,A119,Janeiro!E$5:E$502)-SUMIF(Janeiro!B$5:B$502,A119,Janeiro!F$5:F$502)</f>
        <v>0</v>
      </c>
      <c r="D119" s="90" t="n">
        <f aca="false">SUMIF(Fevereiro!B$5:B$502,A119,Fevereiro!E$5:E$502)-SUMIF(Fevereiro!B$5:B$502,A119,Fevereiro!F$5:F$502)</f>
        <v>0</v>
      </c>
      <c r="E119" s="90" t="n">
        <f aca="false">SUMIF(Março!B$5:B$502,A119,Março!E$5:E$502)-SUMIF(Março!B$5:B$502,A119,Março!F$5:F$502)</f>
        <v>0</v>
      </c>
      <c r="F119" s="90" t="n">
        <f aca="false">SUMIF(Abril!B$5:B$502,A119,Abril!E$5:E$502)-SUMIF(Abril!B$5:B$502,A119,Abril!F$5:F$502)</f>
        <v>0</v>
      </c>
      <c r="G119" s="90" t="n">
        <f aca="false">SUMIF(Maio!B$5:B$502,A119,Maio!E$5:E$502)-SUMIF(Maio!B$5:B$502,A119,Maio!F$5:F$502)</f>
        <v>0</v>
      </c>
      <c r="H119" s="90" t="n">
        <f aca="false">SUMIF(Junho!B$5:B$502,A119,Junho!E$5:E$502)-SUMIF(Junho!B$5:B$502,A119,Junho!F$5:F$502)</f>
        <v>0</v>
      </c>
      <c r="I119" s="91" t="n">
        <f aca="false">SUM(C119:H119)</f>
        <v>0</v>
      </c>
      <c r="J119" s="92"/>
      <c r="K119" s="92"/>
    </row>
    <row r="120" customFormat="false" ht="15" hidden="false" customHeight="true" outlineLevel="0" collapsed="false">
      <c r="A120" s="88" t="n">
        <f aca="false">('PLANO DE CONTAS'!A119)</f>
        <v>117</v>
      </c>
      <c r="B120" s="89" t="n">
        <f aca="false">('PLANO DE CONTAS'!B119)</f>
        <v>0</v>
      </c>
      <c r="C120" s="90" t="n">
        <f aca="false">SUMIF(Janeiro!B$5:B$502,A120,Janeiro!E$5:E$502)-SUMIF(Janeiro!B$5:B$502,A120,Janeiro!F$5:F$502)</f>
        <v>0</v>
      </c>
      <c r="D120" s="90" t="n">
        <f aca="false">SUMIF(Fevereiro!B$5:B$502,A120,Fevereiro!E$5:E$502)-SUMIF(Fevereiro!B$5:B$502,A120,Fevereiro!F$5:F$502)</f>
        <v>0</v>
      </c>
      <c r="E120" s="90" t="n">
        <f aca="false">SUMIF(Março!B$5:B$502,A120,Março!E$5:E$502)-SUMIF(Março!B$5:B$502,A120,Março!F$5:F$502)</f>
        <v>0</v>
      </c>
      <c r="F120" s="90" t="n">
        <f aca="false">SUMIF(Abril!B$5:B$502,A120,Abril!E$5:E$502)-SUMIF(Abril!B$5:B$502,A120,Abril!F$5:F$502)</f>
        <v>0</v>
      </c>
      <c r="G120" s="90" t="n">
        <f aca="false">SUMIF(Maio!B$5:B$502,A120,Maio!E$5:E$502)-SUMIF(Maio!B$5:B$502,A120,Maio!F$5:F$502)</f>
        <v>0</v>
      </c>
      <c r="H120" s="90" t="n">
        <f aca="false">SUMIF(Junho!B$5:B$502,A120,Junho!E$5:E$502)-SUMIF(Junho!B$5:B$502,A120,Junho!F$5:F$502)</f>
        <v>0</v>
      </c>
      <c r="I120" s="91" t="n">
        <f aca="false">SUM(C120:H120)</f>
        <v>0</v>
      </c>
      <c r="J120" s="92"/>
      <c r="K120" s="92"/>
    </row>
    <row r="121" customFormat="false" ht="15" hidden="false" customHeight="true" outlineLevel="0" collapsed="false">
      <c r="A121" s="88" t="n">
        <f aca="false">('PLANO DE CONTAS'!A120)</f>
        <v>118</v>
      </c>
      <c r="B121" s="89" t="n">
        <f aca="false">('PLANO DE CONTAS'!B120)</f>
        <v>0</v>
      </c>
      <c r="C121" s="90" t="n">
        <f aca="false">SUMIF(Janeiro!B$5:B$502,A121,Janeiro!E$5:E$502)-SUMIF(Janeiro!B$5:B$502,A121,Janeiro!F$5:F$502)</f>
        <v>0</v>
      </c>
      <c r="D121" s="90" t="n">
        <f aca="false">SUMIF(Fevereiro!B$5:B$502,A121,Fevereiro!E$5:E$502)-SUMIF(Fevereiro!B$5:B$502,A121,Fevereiro!F$5:F$502)</f>
        <v>0</v>
      </c>
      <c r="E121" s="90" t="n">
        <f aca="false">SUMIF(Março!B$5:B$502,A121,Março!E$5:E$502)-SUMIF(Março!B$5:B$502,A121,Março!F$5:F$502)</f>
        <v>0</v>
      </c>
      <c r="F121" s="90" t="n">
        <f aca="false">SUMIF(Abril!B$5:B$502,A121,Abril!E$5:E$502)-SUMIF(Abril!B$5:B$502,A121,Abril!F$5:F$502)</f>
        <v>0</v>
      </c>
      <c r="G121" s="90" t="n">
        <f aca="false">SUMIF(Maio!B$5:B$502,A121,Maio!E$5:E$502)-SUMIF(Maio!B$5:B$502,A121,Maio!F$5:F$502)</f>
        <v>0</v>
      </c>
      <c r="H121" s="90" t="n">
        <f aca="false">SUMIF(Junho!B$5:B$502,A121,Junho!E$5:E$502)-SUMIF(Junho!B$5:B$502,A121,Junho!F$5:F$502)</f>
        <v>0</v>
      </c>
      <c r="I121" s="91" t="n">
        <f aca="false">SUM(C121:H121)</f>
        <v>0</v>
      </c>
      <c r="J121" s="92"/>
      <c r="K121" s="92"/>
    </row>
    <row r="122" customFormat="false" ht="15" hidden="false" customHeight="true" outlineLevel="0" collapsed="false">
      <c r="A122" s="88" t="n">
        <f aca="false">('PLANO DE CONTAS'!A121)</f>
        <v>119</v>
      </c>
      <c r="B122" s="89" t="n">
        <f aca="false">('PLANO DE CONTAS'!B121)</f>
        <v>0</v>
      </c>
      <c r="C122" s="90" t="n">
        <f aca="false">SUMIF(Janeiro!B$5:B$502,A122,Janeiro!E$5:E$502)-SUMIF(Janeiro!B$5:B$502,A122,Janeiro!F$5:F$502)</f>
        <v>0</v>
      </c>
      <c r="D122" s="90" t="n">
        <f aca="false">SUMIF(Fevereiro!B$5:B$502,A122,Fevereiro!E$5:E$502)-SUMIF(Fevereiro!B$5:B$502,A122,Fevereiro!F$5:F$502)</f>
        <v>0</v>
      </c>
      <c r="E122" s="90" t="n">
        <f aca="false">SUMIF(Março!B$5:B$502,A122,Março!E$5:E$502)-SUMIF(Março!B$5:B$502,A122,Março!F$5:F$502)</f>
        <v>0</v>
      </c>
      <c r="F122" s="90" t="n">
        <f aca="false">SUMIF(Abril!B$5:B$502,A122,Abril!E$5:E$502)-SUMIF(Abril!B$5:B$502,A122,Abril!F$5:F$502)</f>
        <v>0</v>
      </c>
      <c r="G122" s="90" t="n">
        <f aca="false">SUMIF(Maio!B$5:B$502,A122,Maio!E$5:E$502)-SUMIF(Maio!B$5:B$502,A122,Maio!F$5:F$502)</f>
        <v>0</v>
      </c>
      <c r="H122" s="90" t="n">
        <f aca="false">SUMIF(Junho!B$5:B$502,A122,Junho!E$5:E$502)-SUMIF(Junho!B$5:B$502,A122,Junho!F$5:F$502)</f>
        <v>0</v>
      </c>
      <c r="I122" s="91" t="n">
        <f aca="false">SUM(C122:H122)</f>
        <v>0</v>
      </c>
      <c r="J122" s="92"/>
      <c r="K122" s="92"/>
    </row>
    <row r="123" customFormat="false" ht="15" hidden="false" customHeight="true" outlineLevel="0" collapsed="false">
      <c r="A123" s="88" t="n">
        <f aca="false">('PLANO DE CONTAS'!A122)</f>
        <v>120</v>
      </c>
      <c r="B123" s="89" t="n">
        <f aca="false">('PLANO DE CONTAS'!B122)</f>
        <v>0</v>
      </c>
      <c r="C123" s="90" t="n">
        <f aca="false">SUMIF(Janeiro!B$5:B$502,A123,Janeiro!E$5:E$502)-SUMIF(Janeiro!B$5:B$502,A123,Janeiro!F$5:F$502)</f>
        <v>0</v>
      </c>
      <c r="D123" s="90" t="n">
        <f aca="false">SUMIF(Fevereiro!B$5:B$502,A123,Fevereiro!E$5:E$502)-SUMIF(Fevereiro!B$5:B$502,A123,Fevereiro!F$5:F$502)</f>
        <v>0</v>
      </c>
      <c r="E123" s="90" t="n">
        <f aca="false">SUMIF(Março!B$5:B$502,A123,Março!E$5:E$502)-SUMIF(Março!B$5:B$502,A123,Março!F$5:F$502)</f>
        <v>0</v>
      </c>
      <c r="F123" s="90" t="n">
        <f aca="false">SUMIF(Abril!B$5:B$502,A123,Abril!E$5:E$502)-SUMIF(Abril!B$5:B$502,A123,Abril!F$5:F$502)</f>
        <v>0</v>
      </c>
      <c r="G123" s="90" t="n">
        <f aca="false">SUMIF(Maio!B$5:B$502,A123,Maio!E$5:E$502)-SUMIF(Maio!B$5:B$502,A123,Maio!F$5:F$502)</f>
        <v>0</v>
      </c>
      <c r="H123" s="90" t="n">
        <f aca="false">SUMIF(Junho!B$5:B$502,A123,Junho!E$5:E$502)-SUMIF(Junho!B$5:B$502,A123,Junho!F$5:F$502)</f>
        <v>0</v>
      </c>
      <c r="I123" s="91" t="n">
        <f aca="false">SUM(C123:H123)</f>
        <v>0</v>
      </c>
      <c r="J123" s="92"/>
      <c r="K123" s="92"/>
    </row>
    <row r="124" customFormat="false" ht="15" hidden="false" customHeight="true" outlineLevel="0" collapsed="false">
      <c r="A124" s="88" t="n">
        <f aca="false">('PLANO DE CONTAS'!A123)</f>
        <v>121</v>
      </c>
      <c r="B124" s="89" t="n">
        <f aca="false">('PLANO DE CONTAS'!B123)</f>
        <v>0</v>
      </c>
      <c r="C124" s="90" t="n">
        <f aca="false">SUMIF(Janeiro!B$5:B$502,A124,Janeiro!E$5:E$502)-SUMIF(Janeiro!B$5:B$502,A124,Janeiro!F$5:F$502)</f>
        <v>0</v>
      </c>
      <c r="D124" s="90" t="n">
        <f aca="false">SUMIF(Fevereiro!B$5:B$502,A124,Fevereiro!E$5:E$502)-SUMIF(Fevereiro!B$5:B$502,A124,Fevereiro!F$5:F$502)</f>
        <v>0</v>
      </c>
      <c r="E124" s="90" t="n">
        <f aca="false">SUMIF(Março!B$5:B$502,A124,Março!E$5:E$502)-SUMIF(Março!B$5:B$502,A124,Março!F$5:F$502)</f>
        <v>0</v>
      </c>
      <c r="F124" s="90" t="n">
        <f aca="false">SUMIF(Abril!B$5:B$502,A124,Abril!E$5:E$502)-SUMIF(Abril!B$5:B$502,A124,Abril!F$5:F$502)</f>
        <v>0</v>
      </c>
      <c r="G124" s="90" t="n">
        <f aca="false">SUMIF(Maio!B$5:B$502,A124,Maio!E$5:E$502)-SUMIF(Maio!B$5:B$502,A124,Maio!F$5:F$502)</f>
        <v>0</v>
      </c>
      <c r="H124" s="90" t="n">
        <f aca="false">SUMIF(Junho!B$5:B$502,A124,Junho!E$5:E$502)-SUMIF(Junho!B$5:B$502,A124,Junho!F$5:F$502)</f>
        <v>0</v>
      </c>
      <c r="I124" s="91" t="n">
        <f aca="false">SUM(C124:H124)</f>
        <v>0</v>
      </c>
      <c r="J124" s="92"/>
      <c r="K124" s="92"/>
    </row>
    <row r="125" customFormat="false" ht="15" hidden="false" customHeight="true" outlineLevel="0" collapsed="false">
      <c r="A125" s="88" t="n">
        <f aca="false">('PLANO DE CONTAS'!A124)</f>
        <v>122</v>
      </c>
      <c r="B125" s="89" t="n">
        <f aca="false">('PLANO DE CONTAS'!B124)</f>
        <v>0</v>
      </c>
      <c r="C125" s="90" t="n">
        <f aca="false">SUMIF(Janeiro!B$5:B$502,A125,Janeiro!E$5:E$502)-SUMIF(Janeiro!B$5:B$502,A125,Janeiro!F$5:F$502)</f>
        <v>0</v>
      </c>
      <c r="D125" s="90" t="n">
        <f aca="false">SUMIF(Fevereiro!B$5:B$502,A125,Fevereiro!E$5:E$502)-SUMIF(Fevereiro!B$5:B$502,A125,Fevereiro!F$5:F$502)</f>
        <v>0</v>
      </c>
      <c r="E125" s="90" t="n">
        <f aca="false">SUMIF(Março!B$5:B$502,A125,Março!E$5:E$502)-SUMIF(Março!B$5:B$502,A125,Março!F$5:F$502)</f>
        <v>0</v>
      </c>
      <c r="F125" s="90" t="n">
        <f aca="false">SUMIF(Abril!B$5:B$502,A125,Abril!E$5:E$502)-SUMIF(Abril!B$5:B$502,A125,Abril!F$5:F$502)</f>
        <v>0</v>
      </c>
      <c r="G125" s="90" t="n">
        <f aca="false">SUMIF(Maio!B$5:B$502,A125,Maio!E$5:E$502)-SUMIF(Maio!B$5:B$502,A125,Maio!F$5:F$502)</f>
        <v>0</v>
      </c>
      <c r="H125" s="90" t="n">
        <f aca="false">SUMIF(Junho!B$5:B$502,A125,Junho!E$5:E$502)-SUMIF(Junho!B$5:B$502,A125,Junho!F$5:F$502)</f>
        <v>0</v>
      </c>
      <c r="I125" s="91" t="n">
        <f aca="false">SUM(C125:H125)</f>
        <v>0</v>
      </c>
      <c r="J125" s="92"/>
      <c r="K125" s="92"/>
    </row>
    <row r="126" customFormat="false" ht="15" hidden="false" customHeight="true" outlineLevel="0" collapsed="false">
      <c r="A126" s="88" t="n">
        <f aca="false">('PLANO DE CONTAS'!A125)</f>
        <v>123</v>
      </c>
      <c r="B126" s="89" t="n">
        <f aca="false">('PLANO DE CONTAS'!B125)</f>
        <v>0</v>
      </c>
      <c r="C126" s="90" t="n">
        <f aca="false">SUMIF(Janeiro!B$5:B$502,A126,Janeiro!E$5:E$502)-SUMIF(Janeiro!B$5:B$502,A126,Janeiro!F$5:F$502)</f>
        <v>0</v>
      </c>
      <c r="D126" s="90" t="n">
        <f aca="false">SUMIF(Fevereiro!B$5:B$502,A126,Fevereiro!E$5:E$502)-SUMIF(Fevereiro!B$5:B$502,A126,Fevereiro!F$5:F$502)</f>
        <v>0</v>
      </c>
      <c r="E126" s="90" t="n">
        <f aca="false">SUMIF(Março!B$5:B$502,A126,Março!E$5:E$502)-SUMIF(Março!B$5:B$502,A126,Março!F$5:F$502)</f>
        <v>0</v>
      </c>
      <c r="F126" s="90" t="n">
        <f aca="false">SUMIF(Abril!B$5:B$502,A126,Abril!E$5:E$502)-SUMIF(Abril!B$5:B$502,A126,Abril!F$5:F$502)</f>
        <v>0</v>
      </c>
      <c r="G126" s="90" t="n">
        <f aca="false">SUMIF(Maio!B$5:B$502,A126,Maio!E$5:E$502)-SUMIF(Maio!B$5:B$502,A126,Maio!F$5:F$502)</f>
        <v>0</v>
      </c>
      <c r="H126" s="90" t="n">
        <f aca="false">SUMIF(Junho!B$5:B$502,A126,Junho!E$5:E$502)-SUMIF(Junho!B$5:B$502,A126,Junho!F$5:F$502)</f>
        <v>0</v>
      </c>
      <c r="I126" s="91" t="n">
        <f aca="false">SUM(C126:H126)</f>
        <v>0</v>
      </c>
      <c r="J126" s="92"/>
      <c r="K126" s="92"/>
    </row>
    <row r="127" customFormat="false" ht="15" hidden="false" customHeight="true" outlineLevel="0" collapsed="false">
      <c r="A127" s="88" t="n">
        <f aca="false">('PLANO DE CONTAS'!A126)</f>
        <v>124</v>
      </c>
      <c r="B127" s="89" t="n">
        <f aca="false">('PLANO DE CONTAS'!B126)</f>
        <v>0</v>
      </c>
      <c r="C127" s="90" t="n">
        <f aca="false">SUMIF(Janeiro!B$5:B$502,A127,Janeiro!E$5:E$502)-SUMIF(Janeiro!B$5:B$502,A127,Janeiro!F$5:F$502)</f>
        <v>0</v>
      </c>
      <c r="D127" s="90" t="n">
        <f aca="false">SUMIF(Fevereiro!B$5:B$502,A127,Fevereiro!E$5:E$502)-SUMIF(Fevereiro!B$5:B$502,A127,Fevereiro!F$5:F$502)</f>
        <v>0</v>
      </c>
      <c r="E127" s="90" t="n">
        <f aca="false">SUMIF(Março!B$5:B$502,A127,Março!E$5:E$502)-SUMIF(Março!B$5:B$502,A127,Março!F$5:F$502)</f>
        <v>0</v>
      </c>
      <c r="F127" s="90" t="n">
        <f aca="false">SUMIF(Abril!B$5:B$502,A127,Abril!E$5:E$502)-SUMIF(Abril!B$5:B$502,A127,Abril!F$5:F$502)</f>
        <v>0</v>
      </c>
      <c r="G127" s="90" t="n">
        <f aca="false">SUMIF(Maio!B$5:B$502,A127,Maio!E$5:E$502)-SUMIF(Maio!B$5:B$502,A127,Maio!F$5:F$502)</f>
        <v>0</v>
      </c>
      <c r="H127" s="90" t="n">
        <f aca="false">SUMIF(Junho!B$5:B$502,A127,Junho!E$5:E$502)-SUMIF(Junho!B$5:B$502,A127,Junho!F$5:F$502)</f>
        <v>0</v>
      </c>
      <c r="I127" s="91" t="n">
        <f aca="false">SUM(C127:H127)</f>
        <v>0</v>
      </c>
      <c r="J127" s="92"/>
      <c r="K127" s="92"/>
    </row>
    <row r="128" customFormat="false" ht="15" hidden="false" customHeight="true" outlineLevel="0" collapsed="false">
      <c r="A128" s="88" t="n">
        <f aca="false">('PLANO DE CONTAS'!A127)</f>
        <v>125</v>
      </c>
      <c r="B128" s="89" t="n">
        <f aca="false">('PLANO DE CONTAS'!B127)</f>
        <v>0</v>
      </c>
      <c r="C128" s="90" t="n">
        <f aca="false">SUMIF(Janeiro!B$5:B$502,A128,Janeiro!E$5:E$502)-SUMIF(Janeiro!B$5:B$502,A128,Janeiro!F$5:F$502)</f>
        <v>0</v>
      </c>
      <c r="D128" s="90" t="n">
        <f aca="false">SUMIF(Fevereiro!B$5:B$502,A128,Fevereiro!E$5:E$502)-SUMIF(Fevereiro!B$5:B$502,A128,Fevereiro!F$5:F$502)</f>
        <v>0</v>
      </c>
      <c r="E128" s="90" t="n">
        <f aca="false">SUMIF(Março!B$5:B$502,A128,Março!E$5:E$502)-SUMIF(Março!B$5:B$502,A128,Março!F$5:F$502)</f>
        <v>0</v>
      </c>
      <c r="F128" s="90" t="n">
        <f aca="false">SUMIF(Abril!B$5:B$502,A128,Abril!E$5:E$502)-SUMIF(Abril!B$5:B$502,A128,Abril!F$5:F$502)</f>
        <v>0</v>
      </c>
      <c r="G128" s="90" t="n">
        <f aca="false">SUMIF(Maio!B$5:B$502,A128,Maio!E$5:E$502)-SUMIF(Maio!B$5:B$502,A128,Maio!F$5:F$502)</f>
        <v>0</v>
      </c>
      <c r="H128" s="90" t="n">
        <f aca="false">SUMIF(Junho!B$5:B$502,A128,Junho!E$5:E$502)-SUMIF(Junho!B$5:B$502,A128,Junho!F$5:F$502)</f>
        <v>0</v>
      </c>
      <c r="I128" s="91" t="n">
        <f aca="false">SUM(C128:H128)</f>
        <v>0</v>
      </c>
      <c r="J128" s="92"/>
      <c r="K128" s="92"/>
    </row>
    <row r="129" customFormat="false" ht="15" hidden="false" customHeight="true" outlineLevel="0" collapsed="false">
      <c r="A129" s="88" t="n">
        <f aca="false">('PLANO DE CONTAS'!A128)</f>
        <v>126</v>
      </c>
      <c r="B129" s="89" t="n">
        <f aca="false">('PLANO DE CONTAS'!B128)</f>
        <v>0</v>
      </c>
      <c r="C129" s="90" t="n">
        <f aca="false">SUMIF(Janeiro!B$5:B$502,A129,Janeiro!E$5:E$502)-SUMIF(Janeiro!B$5:B$502,A129,Janeiro!F$5:F$502)</f>
        <v>0</v>
      </c>
      <c r="D129" s="90" t="n">
        <f aca="false">SUMIF(Fevereiro!B$5:B$502,A129,Fevereiro!E$5:E$502)-SUMIF(Fevereiro!B$5:B$502,A129,Fevereiro!F$5:F$502)</f>
        <v>0</v>
      </c>
      <c r="E129" s="90" t="n">
        <f aca="false">SUMIF(Março!B$5:B$502,A129,Março!E$5:E$502)-SUMIF(Março!B$5:B$502,A129,Março!F$5:F$502)</f>
        <v>0</v>
      </c>
      <c r="F129" s="90" t="n">
        <f aca="false">SUMIF(Abril!B$5:B$502,A129,Abril!E$5:E$502)-SUMIF(Abril!B$5:B$502,A129,Abril!F$5:F$502)</f>
        <v>0</v>
      </c>
      <c r="G129" s="90" t="n">
        <f aca="false">SUMIF(Maio!B$5:B$502,A129,Maio!E$5:E$502)-SUMIF(Maio!B$5:B$502,A129,Maio!F$5:F$502)</f>
        <v>0</v>
      </c>
      <c r="H129" s="90" t="n">
        <f aca="false">SUMIF(Junho!B$5:B$502,A129,Junho!E$5:E$502)-SUMIF(Junho!B$5:B$502,A129,Junho!F$5:F$502)</f>
        <v>0</v>
      </c>
      <c r="I129" s="91" t="n">
        <f aca="false">SUM(C129:H129)</f>
        <v>0</v>
      </c>
      <c r="J129" s="92"/>
      <c r="K129" s="92"/>
    </row>
    <row r="130" customFormat="false" ht="15" hidden="false" customHeight="true" outlineLevel="0" collapsed="false">
      <c r="A130" s="88" t="n">
        <f aca="false">('PLANO DE CONTAS'!A129)</f>
        <v>127</v>
      </c>
      <c r="B130" s="89" t="n">
        <f aca="false">('PLANO DE CONTAS'!B129)</f>
        <v>0</v>
      </c>
      <c r="C130" s="90" t="n">
        <f aca="false">SUMIF(Janeiro!B$5:B$502,A130,Janeiro!E$5:E$502)-SUMIF(Janeiro!B$5:B$502,A130,Janeiro!F$5:F$502)</f>
        <v>0</v>
      </c>
      <c r="D130" s="90" t="n">
        <f aca="false">SUMIF(Fevereiro!B$5:B$502,A130,Fevereiro!E$5:E$502)-SUMIF(Fevereiro!B$5:B$502,A130,Fevereiro!F$5:F$502)</f>
        <v>0</v>
      </c>
      <c r="E130" s="90" t="n">
        <f aca="false">SUMIF(Março!B$5:B$502,A130,Março!E$5:E$502)-SUMIF(Março!B$5:B$502,A130,Março!F$5:F$502)</f>
        <v>0</v>
      </c>
      <c r="F130" s="90" t="n">
        <f aca="false">SUMIF(Abril!B$5:B$502,A130,Abril!E$5:E$502)-SUMIF(Abril!B$5:B$502,A130,Abril!F$5:F$502)</f>
        <v>0</v>
      </c>
      <c r="G130" s="90" t="n">
        <f aca="false">SUMIF(Maio!B$5:B$502,A130,Maio!E$5:E$502)-SUMIF(Maio!B$5:B$502,A130,Maio!F$5:F$502)</f>
        <v>0</v>
      </c>
      <c r="H130" s="90" t="n">
        <f aca="false">SUMIF(Junho!B$5:B$502,A130,Junho!E$5:E$502)-SUMIF(Junho!B$5:B$502,A130,Junho!F$5:F$502)</f>
        <v>0</v>
      </c>
      <c r="I130" s="91" t="n">
        <f aca="false">SUM(C130:H130)</f>
        <v>0</v>
      </c>
      <c r="J130" s="92"/>
      <c r="K130" s="92"/>
    </row>
    <row r="131" customFormat="false" ht="15" hidden="false" customHeight="true" outlineLevel="0" collapsed="false">
      <c r="A131" s="88" t="n">
        <f aca="false">('PLANO DE CONTAS'!A130)</f>
        <v>128</v>
      </c>
      <c r="B131" s="89" t="n">
        <f aca="false">('PLANO DE CONTAS'!B130)</f>
        <v>0</v>
      </c>
      <c r="C131" s="90" t="n">
        <f aca="false">SUMIF(Janeiro!B$5:B$502,A131,Janeiro!E$5:E$502)-SUMIF(Janeiro!B$5:B$502,A131,Janeiro!F$5:F$502)</f>
        <v>0</v>
      </c>
      <c r="D131" s="90" t="n">
        <f aca="false">SUMIF(Fevereiro!B$5:B$502,A131,Fevereiro!E$5:E$502)-SUMIF(Fevereiro!B$5:B$502,A131,Fevereiro!F$5:F$502)</f>
        <v>0</v>
      </c>
      <c r="E131" s="90" t="n">
        <f aca="false">SUMIF(Março!B$5:B$502,A131,Março!E$5:E$502)-SUMIF(Março!B$5:B$502,A131,Março!F$5:F$502)</f>
        <v>0</v>
      </c>
      <c r="F131" s="90" t="n">
        <f aca="false">SUMIF(Abril!B$5:B$502,A131,Abril!E$5:E$502)-SUMIF(Abril!B$5:B$502,A131,Abril!F$5:F$502)</f>
        <v>0</v>
      </c>
      <c r="G131" s="90" t="n">
        <f aca="false">SUMIF(Maio!B$5:B$502,A131,Maio!E$5:E$502)-SUMIF(Maio!B$5:B$502,A131,Maio!F$5:F$502)</f>
        <v>0</v>
      </c>
      <c r="H131" s="90" t="n">
        <f aca="false">SUMIF(Junho!B$5:B$502,A131,Junho!E$5:E$502)-SUMIF(Junho!B$5:B$502,A131,Junho!F$5:F$502)</f>
        <v>0</v>
      </c>
      <c r="I131" s="91" t="n">
        <f aca="false">SUM(C131:H131)</f>
        <v>0</v>
      </c>
      <c r="J131" s="92"/>
      <c r="K131" s="92"/>
    </row>
    <row r="132" customFormat="false" ht="15" hidden="false" customHeight="true" outlineLevel="0" collapsed="false">
      <c r="A132" s="88" t="n">
        <f aca="false">('PLANO DE CONTAS'!A131)</f>
        <v>129</v>
      </c>
      <c r="B132" s="89" t="n">
        <f aca="false">('PLANO DE CONTAS'!B131)</f>
        <v>0</v>
      </c>
      <c r="C132" s="90" t="n">
        <f aca="false">SUMIF(Janeiro!B$5:B$502,A132,Janeiro!E$5:E$502)-SUMIF(Janeiro!B$5:B$502,A132,Janeiro!F$5:F$502)</f>
        <v>0</v>
      </c>
      <c r="D132" s="90" t="n">
        <f aca="false">SUMIF(Fevereiro!B$5:B$502,A132,Fevereiro!E$5:E$502)-SUMIF(Fevereiro!B$5:B$502,A132,Fevereiro!F$5:F$502)</f>
        <v>0</v>
      </c>
      <c r="E132" s="90" t="n">
        <f aca="false">SUMIF(Março!B$5:B$502,A132,Março!E$5:E$502)-SUMIF(Março!B$5:B$502,A132,Março!F$5:F$502)</f>
        <v>0</v>
      </c>
      <c r="F132" s="90" t="n">
        <f aca="false">SUMIF(Abril!B$5:B$502,A132,Abril!E$5:E$502)-SUMIF(Abril!B$5:B$502,A132,Abril!F$5:F$502)</f>
        <v>0</v>
      </c>
      <c r="G132" s="90" t="n">
        <f aca="false">SUMIF(Maio!B$5:B$502,A132,Maio!E$5:E$502)-SUMIF(Maio!B$5:B$502,A132,Maio!F$5:F$502)</f>
        <v>0</v>
      </c>
      <c r="H132" s="90" t="n">
        <f aca="false">SUMIF(Junho!B$5:B$502,A132,Junho!E$5:E$502)-SUMIF(Junho!B$5:B$502,A132,Junho!F$5:F$502)</f>
        <v>0</v>
      </c>
      <c r="I132" s="91" t="n">
        <f aca="false">SUM(C132:H132)</f>
        <v>0</v>
      </c>
      <c r="J132" s="92"/>
      <c r="K132" s="92"/>
    </row>
    <row r="133" customFormat="false" ht="15" hidden="false" customHeight="true" outlineLevel="0" collapsed="false">
      <c r="A133" s="88" t="n">
        <f aca="false">('PLANO DE CONTAS'!A132)</f>
        <v>130</v>
      </c>
      <c r="B133" s="89" t="n">
        <f aca="false">('PLANO DE CONTAS'!B132)</f>
        <v>0</v>
      </c>
      <c r="C133" s="90" t="n">
        <f aca="false">SUMIF(Janeiro!B$5:B$502,A133,Janeiro!E$5:E$502)-SUMIF(Janeiro!B$5:B$502,A133,Janeiro!F$5:F$502)</f>
        <v>0</v>
      </c>
      <c r="D133" s="90" t="n">
        <f aca="false">SUMIF(Fevereiro!B$5:B$502,A133,Fevereiro!E$5:E$502)-SUMIF(Fevereiro!B$5:B$502,A133,Fevereiro!F$5:F$502)</f>
        <v>0</v>
      </c>
      <c r="E133" s="90" t="n">
        <f aca="false">SUMIF(Março!B$5:B$502,A133,Março!E$5:E$502)-SUMIF(Março!B$5:B$502,A133,Março!F$5:F$502)</f>
        <v>0</v>
      </c>
      <c r="F133" s="90" t="n">
        <f aca="false">SUMIF(Abril!B$5:B$502,A133,Abril!E$5:E$502)-SUMIF(Abril!B$5:B$502,A133,Abril!F$5:F$502)</f>
        <v>0</v>
      </c>
      <c r="G133" s="90" t="n">
        <f aca="false">SUMIF(Maio!B$5:B$502,A133,Maio!E$5:E$502)-SUMIF(Maio!B$5:B$502,A133,Maio!F$5:F$502)</f>
        <v>0</v>
      </c>
      <c r="H133" s="90" t="n">
        <f aca="false">SUMIF(Junho!B$5:B$502,A133,Junho!E$5:E$502)-SUMIF(Junho!B$5:B$502,A133,Junho!F$5:F$502)</f>
        <v>0</v>
      </c>
      <c r="I133" s="91" t="n">
        <f aca="false">SUM(C133:H133)</f>
        <v>0</v>
      </c>
      <c r="J133" s="92"/>
      <c r="K133" s="92"/>
    </row>
    <row r="134" customFormat="false" ht="15" hidden="false" customHeight="true" outlineLevel="0" collapsed="false">
      <c r="A134" s="88" t="n">
        <f aca="false">('PLANO DE CONTAS'!A133)</f>
        <v>131</v>
      </c>
      <c r="B134" s="89" t="n">
        <f aca="false">('PLANO DE CONTAS'!B133)</f>
        <v>0</v>
      </c>
      <c r="C134" s="90" t="n">
        <f aca="false">SUMIF(Janeiro!B$5:B$502,A134,Janeiro!E$5:E$502)-SUMIF(Janeiro!B$5:B$502,A134,Janeiro!F$5:F$502)</f>
        <v>0</v>
      </c>
      <c r="D134" s="90" t="n">
        <f aca="false">SUMIF(Fevereiro!B$5:B$502,A134,Fevereiro!E$5:E$502)-SUMIF(Fevereiro!B$5:B$502,A134,Fevereiro!F$5:F$502)</f>
        <v>0</v>
      </c>
      <c r="E134" s="90" t="n">
        <f aca="false">SUMIF(Março!B$5:B$502,A134,Março!E$5:E$502)-SUMIF(Março!B$5:B$502,A134,Março!F$5:F$502)</f>
        <v>0</v>
      </c>
      <c r="F134" s="90" t="n">
        <f aca="false">SUMIF(Abril!B$5:B$502,A134,Abril!E$5:E$502)-SUMIF(Abril!B$5:B$502,A134,Abril!F$5:F$502)</f>
        <v>0</v>
      </c>
      <c r="G134" s="90" t="n">
        <f aca="false">SUMIF(Maio!B$5:B$502,A134,Maio!E$5:E$502)-SUMIF(Maio!B$5:B$502,A134,Maio!F$5:F$502)</f>
        <v>0</v>
      </c>
      <c r="H134" s="90" t="n">
        <f aca="false">SUMIF(Junho!B$5:B$502,A134,Junho!E$5:E$502)-SUMIF(Junho!B$5:B$502,A134,Junho!F$5:F$502)</f>
        <v>0</v>
      </c>
      <c r="I134" s="91" t="n">
        <f aca="false">SUM(C134:H134)</f>
        <v>0</v>
      </c>
      <c r="J134" s="92"/>
      <c r="K134" s="92"/>
    </row>
    <row r="135" customFormat="false" ht="15" hidden="false" customHeight="true" outlineLevel="0" collapsed="false">
      <c r="A135" s="88" t="n">
        <f aca="false">('PLANO DE CONTAS'!A134)</f>
        <v>132</v>
      </c>
      <c r="B135" s="89" t="n">
        <f aca="false">('PLANO DE CONTAS'!B134)</f>
        <v>0</v>
      </c>
      <c r="C135" s="90" t="n">
        <f aca="false">SUMIF(Janeiro!B$5:B$502,A135,Janeiro!E$5:E$502)-SUMIF(Janeiro!B$5:B$502,A135,Janeiro!F$5:F$502)</f>
        <v>0</v>
      </c>
      <c r="D135" s="90" t="n">
        <f aca="false">SUMIF(Fevereiro!B$5:B$502,A135,Fevereiro!E$5:E$502)-SUMIF(Fevereiro!B$5:B$502,A135,Fevereiro!F$5:F$502)</f>
        <v>0</v>
      </c>
      <c r="E135" s="90" t="n">
        <f aca="false">SUMIF(Março!B$5:B$502,A135,Março!E$5:E$502)-SUMIF(Março!B$5:B$502,A135,Março!F$5:F$502)</f>
        <v>0</v>
      </c>
      <c r="F135" s="90" t="n">
        <f aca="false">SUMIF(Abril!B$5:B$502,A135,Abril!E$5:E$502)-SUMIF(Abril!B$5:B$502,A135,Abril!F$5:F$502)</f>
        <v>0</v>
      </c>
      <c r="G135" s="90" t="n">
        <f aca="false">SUMIF(Maio!B$5:B$502,A135,Maio!E$5:E$502)-SUMIF(Maio!B$5:B$502,A135,Maio!F$5:F$502)</f>
        <v>0</v>
      </c>
      <c r="H135" s="90" t="n">
        <f aca="false">SUMIF(Junho!B$5:B$502,A135,Junho!E$5:E$502)-SUMIF(Junho!B$5:B$502,A135,Junho!F$5:F$502)</f>
        <v>0</v>
      </c>
      <c r="I135" s="91" t="n">
        <f aca="false">SUM(C135:H135)</f>
        <v>0</v>
      </c>
      <c r="J135" s="92"/>
      <c r="K135" s="92"/>
    </row>
    <row r="136" customFormat="false" ht="15" hidden="false" customHeight="true" outlineLevel="0" collapsed="false">
      <c r="A136" s="88" t="n">
        <f aca="false">('PLANO DE CONTAS'!A135)</f>
        <v>133</v>
      </c>
      <c r="B136" s="89" t="n">
        <f aca="false">('PLANO DE CONTAS'!B135)</f>
        <v>0</v>
      </c>
      <c r="C136" s="90" t="n">
        <f aca="false">SUMIF(Janeiro!B$5:B$502,A136,Janeiro!E$5:E$502)-SUMIF(Janeiro!B$5:B$502,A136,Janeiro!F$5:F$502)</f>
        <v>0</v>
      </c>
      <c r="D136" s="90" t="n">
        <f aca="false">SUMIF(Fevereiro!B$5:B$502,A136,Fevereiro!E$5:E$502)-SUMIF(Fevereiro!B$5:B$502,A136,Fevereiro!F$5:F$502)</f>
        <v>0</v>
      </c>
      <c r="E136" s="90" t="n">
        <f aca="false">SUMIF(Março!B$5:B$502,A136,Março!E$5:E$502)-SUMIF(Março!B$5:B$502,A136,Março!F$5:F$502)</f>
        <v>0</v>
      </c>
      <c r="F136" s="90" t="n">
        <f aca="false">SUMIF(Abril!B$5:B$502,A136,Abril!E$5:E$502)-SUMIF(Abril!B$5:B$502,A136,Abril!F$5:F$502)</f>
        <v>0</v>
      </c>
      <c r="G136" s="90" t="n">
        <f aca="false">SUMIF(Maio!B$5:B$502,A136,Maio!E$5:E$502)-SUMIF(Maio!B$5:B$502,A136,Maio!F$5:F$502)</f>
        <v>0</v>
      </c>
      <c r="H136" s="90" t="n">
        <f aca="false">SUMIF(Junho!B$5:B$502,A136,Junho!E$5:E$502)-SUMIF(Junho!B$5:B$502,A136,Junho!F$5:F$502)</f>
        <v>0</v>
      </c>
      <c r="I136" s="91" t="n">
        <f aca="false">SUM(C136:H136)</f>
        <v>0</v>
      </c>
      <c r="J136" s="92"/>
      <c r="K136" s="92"/>
    </row>
    <row r="137" customFormat="false" ht="15" hidden="false" customHeight="true" outlineLevel="0" collapsed="false">
      <c r="A137" s="88" t="n">
        <f aca="false">('PLANO DE CONTAS'!A136)</f>
        <v>134</v>
      </c>
      <c r="B137" s="89" t="n">
        <f aca="false">('PLANO DE CONTAS'!B136)</f>
        <v>0</v>
      </c>
      <c r="C137" s="90" t="n">
        <f aca="false">SUMIF(Janeiro!B$5:B$502,A137,Janeiro!E$5:E$502)-SUMIF(Janeiro!B$5:B$502,A137,Janeiro!F$5:F$502)</f>
        <v>0</v>
      </c>
      <c r="D137" s="90" t="n">
        <f aca="false">SUMIF(Fevereiro!B$5:B$502,A137,Fevereiro!E$5:E$502)-SUMIF(Fevereiro!B$5:B$502,A137,Fevereiro!F$5:F$502)</f>
        <v>0</v>
      </c>
      <c r="E137" s="90" t="n">
        <f aca="false">SUMIF(Março!B$5:B$502,A137,Março!E$5:E$502)-SUMIF(Março!B$5:B$502,A137,Março!F$5:F$502)</f>
        <v>0</v>
      </c>
      <c r="F137" s="90" t="n">
        <f aca="false">SUMIF(Abril!B$5:B$502,A137,Abril!E$5:E$502)-SUMIF(Abril!B$5:B$502,A137,Abril!F$5:F$502)</f>
        <v>0</v>
      </c>
      <c r="G137" s="90" t="n">
        <f aca="false">SUMIF(Maio!B$5:B$502,A137,Maio!E$5:E$502)-SUMIF(Maio!B$5:B$502,A137,Maio!F$5:F$502)</f>
        <v>0</v>
      </c>
      <c r="H137" s="90" t="n">
        <f aca="false">SUMIF(Junho!B$5:B$502,A137,Junho!E$5:E$502)-SUMIF(Junho!B$5:B$502,A137,Junho!F$5:F$502)</f>
        <v>0</v>
      </c>
      <c r="I137" s="91" t="n">
        <f aca="false">SUM(C137:H137)</f>
        <v>0</v>
      </c>
      <c r="J137" s="92"/>
      <c r="K137" s="92"/>
    </row>
    <row r="138" customFormat="false" ht="15" hidden="false" customHeight="true" outlineLevel="0" collapsed="false">
      <c r="A138" s="88" t="n">
        <f aca="false">('PLANO DE CONTAS'!A137)</f>
        <v>135</v>
      </c>
      <c r="B138" s="89" t="n">
        <f aca="false">('PLANO DE CONTAS'!B137)</f>
        <v>0</v>
      </c>
      <c r="C138" s="90" t="n">
        <f aca="false">SUMIF(Janeiro!B$5:B$502,A138,Janeiro!E$5:E$502)-SUMIF(Janeiro!B$5:B$502,A138,Janeiro!F$5:F$502)</f>
        <v>0</v>
      </c>
      <c r="D138" s="90" t="n">
        <f aca="false">SUMIF(Fevereiro!B$5:B$502,A138,Fevereiro!E$5:E$502)-SUMIF(Fevereiro!B$5:B$502,A138,Fevereiro!F$5:F$502)</f>
        <v>0</v>
      </c>
      <c r="E138" s="90" t="n">
        <f aca="false">SUMIF(Março!B$5:B$502,A138,Março!E$5:E$502)-SUMIF(Março!B$5:B$502,A138,Março!F$5:F$502)</f>
        <v>0</v>
      </c>
      <c r="F138" s="90" t="n">
        <f aca="false">SUMIF(Abril!B$5:B$502,A138,Abril!E$5:E$502)-SUMIF(Abril!B$5:B$502,A138,Abril!F$5:F$502)</f>
        <v>0</v>
      </c>
      <c r="G138" s="90" t="n">
        <f aca="false">SUMIF(Maio!B$5:B$502,A138,Maio!E$5:E$502)-SUMIF(Maio!B$5:B$502,A138,Maio!F$5:F$502)</f>
        <v>0</v>
      </c>
      <c r="H138" s="90" t="n">
        <f aca="false">SUMIF(Junho!B$5:B$502,A138,Junho!E$5:E$502)-SUMIF(Junho!B$5:B$502,A138,Junho!F$5:F$502)</f>
        <v>0</v>
      </c>
      <c r="I138" s="91" t="n">
        <f aca="false">SUM(C138:H138)</f>
        <v>0</v>
      </c>
      <c r="J138" s="92"/>
      <c r="K138" s="92"/>
    </row>
    <row r="139" customFormat="false" ht="15" hidden="false" customHeight="true" outlineLevel="0" collapsed="false">
      <c r="A139" s="88" t="n">
        <f aca="false">('PLANO DE CONTAS'!A138)</f>
        <v>136</v>
      </c>
      <c r="B139" s="89" t="n">
        <f aca="false">('PLANO DE CONTAS'!B138)</f>
        <v>0</v>
      </c>
      <c r="C139" s="90" t="n">
        <f aca="false">SUMIF(Janeiro!B$5:B$502,A139,Janeiro!E$5:E$502)-SUMIF(Janeiro!B$5:B$502,A139,Janeiro!F$5:F$502)</f>
        <v>0</v>
      </c>
      <c r="D139" s="90" t="n">
        <f aca="false">SUMIF(Fevereiro!B$5:B$502,A139,Fevereiro!E$5:E$502)-SUMIF(Fevereiro!B$5:B$502,A139,Fevereiro!F$5:F$502)</f>
        <v>0</v>
      </c>
      <c r="E139" s="90" t="n">
        <f aca="false">SUMIF(Março!B$5:B$502,A139,Março!E$5:E$502)-SUMIF(Março!B$5:B$502,A139,Março!F$5:F$502)</f>
        <v>0</v>
      </c>
      <c r="F139" s="90" t="n">
        <f aca="false">SUMIF(Abril!B$5:B$502,A139,Abril!E$5:E$502)-SUMIF(Abril!B$5:B$502,A139,Abril!F$5:F$502)</f>
        <v>0</v>
      </c>
      <c r="G139" s="90" t="n">
        <f aca="false">SUMIF(Maio!B$5:B$502,A139,Maio!E$5:E$502)-SUMIF(Maio!B$5:B$502,A139,Maio!F$5:F$502)</f>
        <v>0</v>
      </c>
      <c r="H139" s="90" t="n">
        <f aca="false">SUMIF(Junho!B$5:B$502,A139,Junho!E$5:E$502)-SUMIF(Junho!B$5:B$502,A139,Junho!F$5:F$502)</f>
        <v>0</v>
      </c>
      <c r="I139" s="91" t="n">
        <f aca="false">SUM(C139:H139)</f>
        <v>0</v>
      </c>
      <c r="J139" s="92"/>
      <c r="K139" s="92"/>
    </row>
    <row r="140" customFormat="false" ht="15" hidden="false" customHeight="true" outlineLevel="0" collapsed="false">
      <c r="A140" s="88" t="n">
        <f aca="false">('PLANO DE CONTAS'!A139)</f>
        <v>137</v>
      </c>
      <c r="B140" s="89" t="n">
        <f aca="false">('PLANO DE CONTAS'!B139)</f>
        <v>0</v>
      </c>
      <c r="C140" s="90" t="n">
        <f aca="false">SUMIF(Janeiro!B$5:B$502,A140,Janeiro!E$5:E$502)-SUMIF(Janeiro!B$5:B$502,A140,Janeiro!F$5:F$502)</f>
        <v>0</v>
      </c>
      <c r="D140" s="90" t="n">
        <f aca="false">SUMIF(Fevereiro!B$5:B$502,A140,Fevereiro!E$5:E$502)-SUMIF(Fevereiro!B$5:B$502,A140,Fevereiro!F$5:F$502)</f>
        <v>0</v>
      </c>
      <c r="E140" s="90" t="n">
        <f aca="false">SUMIF(Março!B$5:B$502,A140,Março!E$5:E$502)-SUMIF(Março!B$5:B$502,A140,Março!F$5:F$502)</f>
        <v>0</v>
      </c>
      <c r="F140" s="90" t="n">
        <f aca="false">SUMIF(Abril!B$5:B$502,A140,Abril!E$5:E$502)-SUMIF(Abril!B$5:B$502,A140,Abril!F$5:F$502)</f>
        <v>0</v>
      </c>
      <c r="G140" s="90" t="n">
        <f aca="false">SUMIF(Maio!B$5:B$502,A140,Maio!E$5:E$502)-SUMIF(Maio!B$5:B$502,A140,Maio!F$5:F$502)</f>
        <v>0</v>
      </c>
      <c r="H140" s="90" t="n">
        <f aca="false">SUMIF(Junho!B$5:B$502,A140,Junho!E$5:E$502)-SUMIF(Junho!B$5:B$502,A140,Junho!F$5:F$502)</f>
        <v>0</v>
      </c>
      <c r="I140" s="91" t="n">
        <f aca="false">SUM(C140:H140)</f>
        <v>0</v>
      </c>
      <c r="J140" s="92"/>
      <c r="K140" s="92"/>
    </row>
    <row r="141" customFormat="false" ht="15" hidden="false" customHeight="true" outlineLevel="0" collapsed="false">
      <c r="A141" s="88" t="n">
        <f aca="false">('PLANO DE CONTAS'!A140)</f>
        <v>138</v>
      </c>
      <c r="B141" s="89" t="n">
        <f aca="false">('PLANO DE CONTAS'!B140)</f>
        <v>0</v>
      </c>
      <c r="C141" s="90" t="n">
        <f aca="false">SUMIF(Janeiro!B$5:B$502,A141,Janeiro!E$5:E$502)-SUMIF(Janeiro!B$5:B$502,A141,Janeiro!F$5:F$502)</f>
        <v>0</v>
      </c>
      <c r="D141" s="90" t="n">
        <f aca="false">SUMIF(Fevereiro!B$5:B$502,A141,Fevereiro!E$5:E$502)-SUMIF(Fevereiro!B$5:B$502,A141,Fevereiro!F$5:F$502)</f>
        <v>0</v>
      </c>
      <c r="E141" s="90" t="n">
        <f aca="false">SUMIF(Março!B$5:B$502,A141,Março!E$5:E$502)-SUMIF(Março!B$5:B$502,A141,Março!F$5:F$502)</f>
        <v>0</v>
      </c>
      <c r="F141" s="90" t="n">
        <f aca="false">SUMIF(Abril!B$5:B$502,A141,Abril!E$5:E$502)-SUMIF(Abril!B$5:B$502,A141,Abril!F$5:F$502)</f>
        <v>0</v>
      </c>
      <c r="G141" s="90" t="n">
        <f aca="false">SUMIF(Maio!B$5:B$502,A141,Maio!E$5:E$502)-SUMIF(Maio!B$5:B$502,A141,Maio!F$5:F$502)</f>
        <v>0</v>
      </c>
      <c r="H141" s="90" t="n">
        <f aca="false">SUMIF(Junho!B$5:B$502,A141,Junho!E$5:E$502)-SUMIF(Junho!B$5:B$502,A141,Junho!F$5:F$502)</f>
        <v>0</v>
      </c>
      <c r="I141" s="91" t="n">
        <f aca="false">SUM(C141:H141)</f>
        <v>0</v>
      </c>
      <c r="J141" s="92"/>
      <c r="K141" s="92"/>
    </row>
    <row r="142" customFormat="false" ht="15" hidden="false" customHeight="true" outlineLevel="0" collapsed="false">
      <c r="A142" s="88" t="n">
        <f aca="false">('PLANO DE CONTAS'!A141)</f>
        <v>139</v>
      </c>
      <c r="B142" s="89" t="n">
        <f aca="false">('PLANO DE CONTAS'!B141)</f>
        <v>0</v>
      </c>
      <c r="C142" s="90" t="n">
        <f aca="false">SUMIF(Janeiro!B$5:B$502,A142,Janeiro!E$5:E$502)-SUMIF(Janeiro!B$5:B$502,A142,Janeiro!F$5:F$502)</f>
        <v>0</v>
      </c>
      <c r="D142" s="90" t="n">
        <f aca="false">SUMIF(Fevereiro!B$5:B$502,A142,Fevereiro!E$5:E$502)-SUMIF(Fevereiro!B$5:B$502,A142,Fevereiro!F$5:F$502)</f>
        <v>0</v>
      </c>
      <c r="E142" s="90" t="n">
        <f aca="false">SUMIF(Março!B$5:B$502,A142,Março!E$5:E$502)-SUMIF(Março!B$5:B$502,A142,Março!F$5:F$502)</f>
        <v>0</v>
      </c>
      <c r="F142" s="90" t="n">
        <f aca="false">SUMIF(Abril!B$5:B$502,A142,Abril!E$5:E$502)-SUMIF(Abril!B$5:B$502,A142,Abril!F$5:F$502)</f>
        <v>0</v>
      </c>
      <c r="G142" s="90" t="n">
        <f aca="false">SUMIF(Maio!B$5:B$502,A142,Maio!E$5:E$502)-SUMIF(Maio!B$5:B$502,A142,Maio!F$5:F$502)</f>
        <v>0</v>
      </c>
      <c r="H142" s="90" t="n">
        <f aca="false">SUMIF(Junho!B$5:B$502,A142,Junho!E$5:E$502)-SUMIF(Junho!B$5:B$502,A142,Junho!F$5:F$502)</f>
        <v>0</v>
      </c>
      <c r="I142" s="91" t="n">
        <f aca="false">SUM(C142:H142)</f>
        <v>0</v>
      </c>
      <c r="J142" s="92"/>
      <c r="K142" s="92"/>
    </row>
    <row r="143" customFormat="false" ht="15" hidden="false" customHeight="true" outlineLevel="0" collapsed="false">
      <c r="A143" s="88" t="n">
        <f aca="false">('PLANO DE CONTAS'!A142)</f>
        <v>140</v>
      </c>
      <c r="B143" s="89" t="n">
        <f aca="false">('PLANO DE CONTAS'!B142)</f>
        <v>0</v>
      </c>
      <c r="C143" s="90" t="n">
        <f aca="false">SUMIF(Janeiro!B$5:B$502,A143,Janeiro!E$5:E$502)-SUMIF(Janeiro!B$5:B$502,A143,Janeiro!F$5:F$502)</f>
        <v>0</v>
      </c>
      <c r="D143" s="90" t="n">
        <f aca="false">SUMIF(Fevereiro!B$5:B$502,A143,Fevereiro!E$5:E$502)-SUMIF(Fevereiro!B$5:B$502,A143,Fevereiro!F$5:F$502)</f>
        <v>0</v>
      </c>
      <c r="E143" s="90" t="n">
        <f aca="false">SUMIF(Março!B$5:B$502,A143,Março!E$5:E$502)-SUMIF(Março!B$5:B$502,A143,Março!F$5:F$502)</f>
        <v>0</v>
      </c>
      <c r="F143" s="90" t="n">
        <f aca="false">SUMIF(Abril!B$5:B$502,A143,Abril!E$5:E$502)-SUMIF(Abril!B$5:B$502,A143,Abril!F$5:F$502)</f>
        <v>0</v>
      </c>
      <c r="G143" s="90" t="n">
        <f aca="false">SUMIF(Maio!B$5:B$502,A143,Maio!E$5:E$502)-SUMIF(Maio!B$5:B$502,A143,Maio!F$5:F$502)</f>
        <v>0</v>
      </c>
      <c r="H143" s="90" t="n">
        <f aca="false">SUMIF(Junho!B$5:B$502,A143,Junho!E$5:E$502)-SUMIF(Junho!B$5:B$502,A143,Junho!F$5:F$502)</f>
        <v>0</v>
      </c>
      <c r="I143" s="91" t="n">
        <f aca="false">SUM(C143:H143)</f>
        <v>0</v>
      </c>
      <c r="J143" s="92"/>
      <c r="K143" s="92"/>
    </row>
    <row r="144" customFormat="false" ht="15" hidden="false" customHeight="true" outlineLevel="0" collapsed="false">
      <c r="A144" s="88" t="n">
        <f aca="false">('PLANO DE CONTAS'!A143)</f>
        <v>141</v>
      </c>
      <c r="B144" s="89" t="n">
        <f aca="false">('PLANO DE CONTAS'!B143)</f>
        <v>0</v>
      </c>
      <c r="C144" s="90" t="n">
        <f aca="false">SUMIF(Janeiro!B$5:B$502,A144,Janeiro!E$5:E$502)-SUMIF(Janeiro!B$5:B$502,A144,Janeiro!F$5:F$502)</f>
        <v>0</v>
      </c>
      <c r="D144" s="90" t="n">
        <f aca="false">SUMIF(Fevereiro!B$5:B$502,A144,Fevereiro!E$5:E$502)-SUMIF(Fevereiro!B$5:B$502,A144,Fevereiro!F$5:F$502)</f>
        <v>0</v>
      </c>
      <c r="E144" s="90" t="n">
        <f aca="false">SUMIF(Março!B$5:B$502,A144,Março!E$5:E$502)-SUMIF(Março!B$5:B$502,A144,Março!F$5:F$502)</f>
        <v>0</v>
      </c>
      <c r="F144" s="90" t="n">
        <f aca="false">SUMIF(Abril!B$5:B$502,A144,Abril!E$5:E$502)-SUMIF(Abril!B$5:B$502,A144,Abril!F$5:F$502)</f>
        <v>0</v>
      </c>
      <c r="G144" s="90" t="n">
        <f aca="false">SUMIF(Maio!B$5:B$502,A144,Maio!E$5:E$502)-SUMIF(Maio!B$5:B$502,A144,Maio!F$5:F$502)</f>
        <v>0</v>
      </c>
      <c r="H144" s="90" t="n">
        <f aca="false">SUMIF(Junho!B$5:B$502,A144,Junho!E$5:E$502)-SUMIF(Junho!B$5:B$502,A144,Junho!F$5:F$502)</f>
        <v>0</v>
      </c>
      <c r="I144" s="91" t="n">
        <f aca="false">SUM(C144:H144)</f>
        <v>0</v>
      </c>
      <c r="J144" s="92"/>
      <c r="K144" s="92"/>
    </row>
    <row r="145" customFormat="false" ht="15" hidden="false" customHeight="true" outlineLevel="0" collapsed="false">
      <c r="A145" s="88" t="n">
        <f aca="false">('PLANO DE CONTAS'!A144)</f>
        <v>142</v>
      </c>
      <c r="B145" s="89" t="n">
        <f aca="false">('PLANO DE CONTAS'!B144)</f>
        <v>0</v>
      </c>
      <c r="C145" s="90" t="n">
        <f aca="false">SUMIF(Janeiro!B$5:B$502,A145,Janeiro!E$5:E$502)-SUMIF(Janeiro!B$5:B$502,A145,Janeiro!F$5:F$502)</f>
        <v>0</v>
      </c>
      <c r="D145" s="90" t="n">
        <f aca="false">SUMIF(Fevereiro!B$5:B$502,A145,Fevereiro!E$5:E$502)-SUMIF(Fevereiro!B$5:B$502,A145,Fevereiro!F$5:F$502)</f>
        <v>0</v>
      </c>
      <c r="E145" s="90" t="n">
        <f aca="false">SUMIF(Março!B$5:B$502,A145,Março!E$5:E$502)-SUMIF(Março!B$5:B$502,A145,Março!F$5:F$502)</f>
        <v>0</v>
      </c>
      <c r="F145" s="90" t="n">
        <f aca="false">SUMIF(Abril!B$5:B$502,A145,Abril!E$5:E$502)-SUMIF(Abril!B$5:B$502,A145,Abril!F$5:F$502)</f>
        <v>0</v>
      </c>
      <c r="G145" s="90" t="n">
        <f aca="false">SUMIF(Maio!B$5:B$502,A145,Maio!E$5:E$502)-SUMIF(Maio!B$5:B$502,A145,Maio!F$5:F$502)</f>
        <v>0</v>
      </c>
      <c r="H145" s="90" t="n">
        <f aca="false">SUMIF(Junho!B$5:B$502,A145,Junho!E$5:E$502)-SUMIF(Junho!B$5:B$502,A145,Junho!F$5:F$502)</f>
        <v>0</v>
      </c>
      <c r="I145" s="91" t="n">
        <f aca="false">SUM(C145:H145)</f>
        <v>0</v>
      </c>
      <c r="J145" s="92"/>
      <c r="K145" s="92"/>
    </row>
    <row r="146" customFormat="false" ht="15" hidden="false" customHeight="true" outlineLevel="0" collapsed="false">
      <c r="A146" s="88" t="n">
        <f aca="false">('PLANO DE CONTAS'!A145)</f>
        <v>143</v>
      </c>
      <c r="B146" s="89" t="n">
        <f aca="false">('PLANO DE CONTAS'!B145)</f>
        <v>0</v>
      </c>
      <c r="C146" s="90" t="n">
        <f aca="false">SUMIF(Janeiro!B$5:B$502,A146,Janeiro!E$5:E$502)-SUMIF(Janeiro!B$5:B$502,A146,Janeiro!F$5:F$502)</f>
        <v>0</v>
      </c>
      <c r="D146" s="90" t="n">
        <f aca="false">SUMIF(Fevereiro!B$5:B$502,A146,Fevereiro!E$5:E$502)-SUMIF(Fevereiro!B$5:B$502,A146,Fevereiro!F$5:F$502)</f>
        <v>0</v>
      </c>
      <c r="E146" s="90" t="n">
        <f aca="false">SUMIF(Março!B$5:B$502,A146,Março!E$5:E$502)-SUMIF(Março!B$5:B$502,A146,Março!F$5:F$502)</f>
        <v>0</v>
      </c>
      <c r="F146" s="90" t="n">
        <f aca="false">SUMIF(Abril!B$5:B$502,A146,Abril!E$5:E$502)-SUMIF(Abril!B$5:B$502,A146,Abril!F$5:F$502)</f>
        <v>0</v>
      </c>
      <c r="G146" s="90" t="n">
        <f aca="false">SUMIF(Maio!B$5:B$502,A146,Maio!E$5:E$502)-SUMIF(Maio!B$5:B$502,A146,Maio!F$5:F$502)</f>
        <v>0</v>
      </c>
      <c r="H146" s="90" t="n">
        <f aca="false">SUMIF(Junho!B$5:B$502,A146,Junho!E$5:E$502)-SUMIF(Junho!B$5:B$502,A146,Junho!F$5:F$502)</f>
        <v>0</v>
      </c>
      <c r="I146" s="91" t="n">
        <f aca="false">SUM(C146:H146)</f>
        <v>0</v>
      </c>
      <c r="J146" s="92"/>
      <c r="K146" s="92"/>
    </row>
    <row r="147" customFormat="false" ht="15" hidden="false" customHeight="true" outlineLevel="0" collapsed="false">
      <c r="A147" s="88" t="n">
        <f aca="false">('PLANO DE CONTAS'!A146)</f>
        <v>144</v>
      </c>
      <c r="B147" s="89" t="n">
        <f aca="false">('PLANO DE CONTAS'!B146)</f>
        <v>0</v>
      </c>
      <c r="C147" s="90" t="n">
        <f aca="false">SUMIF(Janeiro!B$5:B$502,A147,Janeiro!E$5:E$502)-SUMIF(Janeiro!B$5:B$502,A147,Janeiro!F$5:F$502)</f>
        <v>0</v>
      </c>
      <c r="D147" s="90" t="n">
        <f aca="false">SUMIF(Fevereiro!B$5:B$502,A147,Fevereiro!E$5:E$502)-SUMIF(Fevereiro!B$5:B$502,A147,Fevereiro!F$5:F$502)</f>
        <v>0</v>
      </c>
      <c r="E147" s="90" t="n">
        <f aca="false">SUMIF(Março!B$5:B$502,A147,Março!E$5:E$502)-SUMIF(Março!B$5:B$502,A147,Março!F$5:F$502)</f>
        <v>0</v>
      </c>
      <c r="F147" s="90" t="n">
        <f aca="false">SUMIF(Abril!B$5:B$502,A147,Abril!E$5:E$502)-SUMIF(Abril!B$5:B$502,A147,Abril!F$5:F$502)</f>
        <v>0</v>
      </c>
      <c r="G147" s="90" t="n">
        <f aca="false">SUMIF(Maio!B$5:B$502,A147,Maio!E$5:E$502)-SUMIF(Maio!B$5:B$502,A147,Maio!F$5:F$502)</f>
        <v>0</v>
      </c>
      <c r="H147" s="90" t="n">
        <f aca="false">SUMIF(Junho!B$5:B$502,A147,Junho!E$5:E$502)-SUMIF(Junho!B$5:B$502,A147,Junho!F$5:F$502)</f>
        <v>0</v>
      </c>
      <c r="I147" s="91" t="n">
        <f aca="false">SUM(C147:H147)</f>
        <v>0</v>
      </c>
      <c r="J147" s="92"/>
      <c r="K147" s="92"/>
    </row>
    <row r="148" customFormat="false" ht="15" hidden="false" customHeight="true" outlineLevel="0" collapsed="false">
      <c r="A148" s="88" t="n">
        <f aca="false">('PLANO DE CONTAS'!A147)</f>
        <v>145</v>
      </c>
      <c r="B148" s="89" t="n">
        <f aca="false">('PLANO DE CONTAS'!B147)</f>
        <v>0</v>
      </c>
      <c r="C148" s="90" t="n">
        <f aca="false">SUMIF(Janeiro!B$5:B$502,A148,Janeiro!E$5:E$502)-SUMIF(Janeiro!B$5:B$502,A148,Janeiro!F$5:F$502)</f>
        <v>0</v>
      </c>
      <c r="D148" s="90" t="n">
        <f aca="false">SUMIF(Fevereiro!B$5:B$502,A148,Fevereiro!E$5:E$502)-SUMIF(Fevereiro!B$5:B$502,A148,Fevereiro!F$5:F$502)</f>
        <v>0</v>
      </c>
      <c r="E148" s="90" t="n">
        <f aca="false">SUMIF(Março!B$5:B$502,A148,Março!E$5:E$502)-SUMIF(Março!B$5:B$502,A148,Março!F$5:F$502)</f>
        <v>0</v>
      </c>
      <c r="F148" s="90" t="n">
        <f aca="false">SUMIF(Abril!B$5:B$502,A148,Abril!E$5:E$502)-SUMIF(Abril!B$5:B$502,A148,Abril!F$5:F$502)</f>
        <v>0</v>
      </c>
      <c r="G148" s="90" t="n">
        <f aca="false">SUMIF(Maio!B$5:B$502,A148,Maio!E$5:E$502)-SUMIF(Maio!B$5:B$502,A148,Maio!F$5:F$502)</f>
        <v>0</v>
      </c>
      <c r="H148" s="90" t="n">
        <f aca="false">SUMIF(Junho!B$5:B$502,A148,Junho!E$5:E$502)-SUMIF(Junho!B$5:B$502,A148,Junho!F$5:F$502)</f>
        <v>0</v>
      </c>
      <c r="I148" s="91" t="n">
        <f aca="false">SUM(C148:H148)</f>
        <v>0</v>
      </c>
      <c r="J148" s="92"/>
      <c r="K148" s="92"/>
    </row>
    <row r="149" customFormat="false" ht="15" hidden="false" customHeight="true" outlineLevel="0" collapsed="false">
      <c r="A149" s="88" t="n">
        <f aca="false">('PLANO DE CONTAS'!A148)</f>
        <v>146</v>
      </c>
      <c r="B149" s="89" t="n">
        <f aca="false">('PLANO DE CONTAS'!B148)</f>
        <v>0</v>
      </c>
      <c r="C149" s="90" t="n">
        <f aca="false">SUMIF(Janeiro!B$5:B$502,A149,Janeiro!E$5:E$502)-SUMIF(Janeiro!B$5:B$502,A149,Janeiro!F$5:F$502)</f>
        <v>0</v>
      </c>
      <c r="D149" s="90" t="n">
        <f aca="false">SUMIF(Fevereiro!B$5:B$502,A149,Fevereiro!E$5:E$502)-SUMIF(Fevereiro!B$5:B$502,A149,Fevereiro!F$5:F$502)</f>
        <v>0</v>
      </c>
      <c r="E149" s="90" t="n">
        <f aca="false">SUMIF(Março!B$5:B$502,A149,Março!E$5:E$502)-SUMIF(Março!B$5:B$502,A149,Março!F$5:F$502)</f>
        <v>0</v>
      </c>
      <c r="F149" s="90" t="n">
        <f aca="false">SUMIF(Abril!B$5:B$502,A149,Abril!E$5:E$502)-SUMIF(Abril!B$5:B$502,A149,Abril!F$5:F$502)</f>
        <v>0</v>
      </c>
      <c r="G149" s="90" t="n">
        <f aca="false">SUMIF(Maio!B$5:B$502,A149,Maio!E$5:E$502)-SUMIF(Maio!B$5:B$502,A149,Maio!F$5:F$502)</f>
        <v>0</v>
      </c>
      <c r="H149" s="90" t="n">
        <f aca="false">SUMIF(Junho!B$5:B$502,A149,Junho!E$5:E$502)-SUMIF(Junho!B$5:B$502,A149,Junho!F$5:F$502)</f>
        <v>0</v>
      </c>
      <c r="I149" s="91" t="n">
        <f aca="false">SUM(C149:H149)</f>
        <v>0</v>
      </c>
      <c r="J149" s="92"/>
      <c r="K149" s="92"/>
    </row>
    <row r="150" customFormat="false" ht="15" hidden="false" customHeight="true" outlineLevel="0" collapsed="false">
      <c r="A150" s="88" t="n">
        <f aca="false">('PLANO DE CONTAS'!A149)</f>
        <v>147</v>
      </c>
      <c r="B150" s="89" t="n">
        <f aca="false">('PLANO DE CONTAS'!B149)</f>
        <v>0</v>
      </c>
      <c r="C150" s="90" t="n">
        <f aca="false">SUMIF(Janeiro!B$5:B$502,A150,Janeiro!E$5:E$502)-SUMIF(Janeiro!B$5:B$502,A150,Janeiro!F$5:F$502)</f>
        <v>0</v>
      </c>
      <c r="D150" s="90" t="n">
        <f aca="false">SUMIF(Fevereiro!B$5:B$502,A150,Fevereiro!E$5:E$502)-SUMIF(Fevereiro!B$5:B$502,A150,Fevereiro!F$5:F$502)</f>
        <v>0</v>
      </c>
      <c r="E150" s="90" t="n">
        <f aca="false">SUMIF(Março!B$5:B$502,A150,Março!E$5:E$502)-SUMIF(Março!B$5:B$502,A150,Março!F$5:F$502)</f>
        <v>0</v>
      </c>
      <c r="F150" s="90" t="n">
        <f aca="false">SUMIF(Abril!B$5:B$502,A150,Abril!E$5:E$502)-SUMIF(Abril!B$5:B$502,A150,Abril!F$5:F$502)</f>
        <v>0</v>
      </c>
      <c r="G150" s="90" t="n">
        <f aca="false">SUMIF(Maio!B$5:B$502,A150,Maio!E$5:E$502)-SUMIF(Maio!B$5:B$502,A150,Maio!F$5:F$502)</f>
        <v>0</v>
      </c>
      <c r="H150" s="90" t="n">
        <f aca="false">SUMIF(Junho!B$5:B$502,A150,Junho!E$5:E$502)-SUMIF(Junho!B$5:B$502,A150,Junho!F$5:F$502)</f>
        <v>0</v>
      </c>
      <c r="I150" s="91" t="n">
        <f aca="false">SUM(C150:H150)</f>
        <v>0</v>
      </c>
      <c r="J150" s="92"/>
      <c r="K150" s="92"/>
    </row>
    <row r="151" customFormat="false" ht="15" hidden="false" customHeight="true" outlineLevel="0" collapsed="false">
      <c r="A151" s="88" t="n">
        <f aca="false">('PLANO DE CONTAS'!A150)</f>
        <v>148</v>
      </c>
      <c r="B151" s="89" t="n">
        <f aca="false">('PLANO DE CONTAS'!B150)</f>
        <v>0</v>
      </c>
      <c r="C151" s="90" t="n">
        <f aca="false">SUMIF(Janeiro!B$5:B$502,A151,Janeiro!E$5:E$502)-SUMIF(Janeiro!B$5:B$502,A151,Janeiro!F$5:F$502)</f>
        <v>0</v>
      </c>
      <c r="D151" s="90" t="n">
        <f aca="false">SUMIF(Fevereiro!B$5:B$502,A151,Fevereiro!E$5:E$502)-SUMIF(Fevereiro!B$5:B$502,A151,Fevereiro!F$5:F$502)</f>
        <v>0</v>
      </c>
      <c r="E151" s="90" t="n">
        <f aca="false">SUMIF(Março!B$5:B$502,A151,Março!E$5:E$502)-SUMIF(Março!B$5:B$502,A151,Março!F$5:F$502)</f>
        <v>0</v>
      </c>
      <c r="F151" s="90" t="n">
        <f aca="false">SUMIF(Abril!B$5:B$502,A151,Abril!E$5:E$502)-SUMIF(Abril!B$5:B$502,A151,Abril!F$5:F$502)</f>
        <v>0</v>
      </c>
      <c r="G151" s="90" t="n">
        <f aca="false">SUMIF(Maio!B$5:B$502,A151,Maio!E$5:E$502)-SUMIF(Maio!B$5:B$502,A151,Maio!F$5:F$502)</f>
        <v>0</v>
      </c>
      <c r="H151" s="90" t="n">
        <f aca="false">SUMIF(Junho!B$5:B$502,A151,Junho!E$5:E$502)-SUMIF(Junho!B$5:B$502,A151,Junho!F$5:F$502)</f>
        <v>0</v>
      </c>
      <c r="I151" s="91" t="n">
        <f aca="false">SUM(C151:H151)</f>
        <v>0</v>
      </c>
      <c r="J151" s="92"/>
      <c r="K151" s="92"/>
    </row>
    <row r="152" customFormat="false" ht="15" hidden="false" customHeight="true" outlineLevel="0" collapsed="false">
      <c r="A152" s="88" t="n">
        <f aca="false">('PLANO DE CONTAS'!A151)</f>
        <v>149</v>
      </c>
      <c r="B152" s="89" t="n">
        <f aca="false">('PLANO DE CONTAS'!B151)</f>
        <v>0</v>
      </c>
      <c r="C152" s="90" t="n">
        <f aca="false">SUMIF(Janeiro!B$5:B$502,A152,Janeiro!E$5:E$502)-SUMIF(Janeiro!B$5:B$502,A152,Janeiro!F$5:F$502)</f>
        <v>0</v>
      </c>
      <c r="D152" s="90" t="n">
        <f aca="false">SUMIF(Fevereiro!B$5:B$502,A152,Fevereiro!E$5:E$502)-SUMIF(Fevereiro!B$5:B$502,A152,Fevereiro!F$5:F$502)</f>
        <v>0</v>
      </c>
      <c r="E152" s="90" t="n">
        <f aca="false">SUMIF(Março!B$5:B$502,A152,Março!E$5:E$502)-SUMIF(Março!B$5:B$502,A152,Março!F$5:F$502)</f>
        <v>0</v>
      </c>
      <c r="F152" s="90" t="n">
        <f aca="false">SUMIF(Abril!B$5:B$502,A152,Abril!E$5:E$502)-SUMIF(Abril!B$5:B$502,A152,Abril!F$5:F$502)</f>
        <v>0</v>
      </c>
      <c r="G152" s="90" t="n">
        <f aca="false">SUMIF(Maio!B$5:B$502,A152,Maio!E$5:E$502)-SUMIF(Maio!B$5:B$502,A152,Maio!F$5:F$502)</f>
        <v>0</v>
      </c>
      <c r="H152" s="90" t="n">
        <f aca="false">SUMIF(Junho!B$5:B$502,A152,Junho!E$5:E$502)-SUMIF(Junho!B$5:B$502,A152,Junho!F$5:F$502)</f>
        <v>0</v>
      </c>
      <c r="I152" s="91" t="n">
        <f aca="false">SUM(C152:H152)</f>
        <v>0</v>
      </c>
      <c r="J152" s="92"/>
      <c r="K152" s="92"/>
    </row>
    <row r="153" customFormat="false" ht="15" hidden="false" customHeight="true" outlineLevel="0" collapsed="false">
      <c r="A153" s="88" t="n">
        <f aca="false">('PLANO DE CONTAS'!A152)</f>
        <v>150</v>
      </c>
      <c r="B153" s="89" t="n">
        <f aca="false">('PLANO DE CONTAS'!B152)</f>
        <v>0</v>
      </c>
      <c r="C153" s="90" t="n">
        <f aca="false">SUMIF(Janeiro!B$5:B$502,A153,Janeiro!E$5:E$502)-SUMIF(Janeiro!B$5:B$502,A153,Janeiro!F$5:F$502)</f>
        <v>0</v>
      </c>
      <c r="D153" s="90" t="n">
        <f aca="false">SUMIF(Fevereiro!B$5:B$502,A153,Fevereiro!E$5:E$502)-SUMIF(Fevereiro!B$5:B$502,A153,Fevereiro!F$5:F$502)</f>
        <v>0</v>
      </c>
      <c r="E153" s="90" t="n">
        <f aca="false">SUMIF(Março!B$5:B$502,A153,Março!E$5:E$502)-SUMIF(Março!B$5:B$502,A153,Março!F$5:F$502)</f>
        <v>0</v>
      </c>
      <c r="F153" s="90" t="n">
        <f aca="false">SUMIF(Abril!B$5:B$502,A153,Abril!E$5:E$502)-SUMIF(Abril!B$5:B$502,A153,Abril!F$5:F$502)</f>
        <v>0</v>
      </c>
      <c r="G153" s="90" t="n">
        <f aca="false">SUMIF(Maio!B$5:B$502,A153,Maio!E$5:E$502)-SUMIF(Maio!B$5:B$502,A153,Maio!F$5:F$502)</f>
        <v>0</v>
      </c>
      <c r="H153" s="90" t="n">
        <f aca="false">SUMIF(Junho!B$5:B$502,A153,Junho!E$5:E$502)-SUMIF(Junho!B$5:B$502,A153,Junho!F$5:F$502)</f>
        <v>0</v>
      </c>
      <c r="I153" s="91" t="n">
        <f aca="false">SUM(C153:H153)</f>
        <v>0</v>
      </c>
      <c r="J153" s="92"/>
      <c r="K153" s="92"/>
    </row>
    <row r="154" customFormat="false" ht="27" hidden="false" customHeight="true" outlineLevel="0" collapsed="false">
      <c r="A154" s="93" t="str">
        <f aca="false">IF(I154&gt;=0,"RESULTADO COM LUCRO","RESULTADO COM PREJUIZO")</f>
        <v>RESULTADO COM LUCRO</v>
      </c>
      <c r="B154" s="93"/>
      <c r="C154" s="94" t="n">
        <f aca="false">SUM(C3:C153)</f>
        <v>0</v>
      </c>
      <c r="D154" s="95" t="n">
        <f aca="false">SUM(D3:D153)</f>
        <v>0</v>
      </c>
      <c r="E154" s="95" t="n">
        <f aca="false">SUM(E3:E153)</f>
        <v>0</v>
      </c>
      <c r="F154" s="95" t="n">
        <f aca="false">SUM(F3:F153)</f>
        <v>0</v>
      </c>
      <c r="G154" s="95" t="n">
        <f aca="false">SUM(G3:G153)</f>
        <v>0</v>
      </c>
      <c r="H154" s="95" t="n">
        <f aca="false">SUM(H3:H153)</f>
        <v>0</v>
      </c>
      <c r="I154" s="96" t="n">
        <f aca="false">SUM(I3:I153)</f>
        <v>0</v>
      </c>
      <c r="J154" s="97"/>
      <c r="K154" s="97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1"/>
      <c r="J155" s="102"/>
      <c r="K155" s="102"/>
      <c r="L155" s="103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2"/>
      <c r="K156" s="102"/>
      <c r="L156" s="103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2"/>
      <c r="K157" s="102"/>
      <c r="L157" s="103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2"/>
      <c r="K158" s="102"/>
      <c r="L158" s="103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2"/>
      <c r="K159" s="102"/>
      <c r="L159" s="103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2"/>
      <c r="K160" s="102"/>
      <c r="L160" s="103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2"/>
      <c r="K161" s="102"/>
      <c r="L161" s="103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2"/>
      <c r="K162" s="102"/>
      <c r="L162" s="103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2"/>
      <c r="K163" s="102"/>
      <c r="L163" s="103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2"/>
      <c r="K164" s="102"/>
      <c r="L164" s="103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2"/>
      <c r="K165" s="102"/>
      <c r="L165" s="103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2"/>
      <c r="K166" s="102"/>
      <c r="L166" s="103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2"/>
      <c r="K167" s="102"/>
      <c r="L167" s="103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2"/>
      <c r="K168" s="102"/>
      <c r="L168" s="103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2"/>
      <c r="K169" s="102"/>
      <c r="L169" s="103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2"/>
      <c r="K170" s="102"/>
      <c r="L170" s="103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2"/>
      <c r="K171" s="102"/>
      <c r="L171" s="103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2"/>
      <c r="K172" s="102"/>
      <c r="L172" s="103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2"/>
      <c r="K173" s="102"/>
      <c r="L173" s="103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2"/>
      <c r="K174" s="102"/>
      <c r="L174" s="103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2"/>
      <c r="K175" s="102"/>
      <c r="L175" s="103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2"/>
      <c r="K176" s="102"/>
      <c r="L176" s="103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2"/>
      <c r="K177" s="102"/>
      <c r="L177" s="103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2"/>
      <c r="K178" s="102"/>
      <c r="L178" s="103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2"/>
      <c r="K179" s="102"/>
      <c r="L179" s="103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2"/>
      <c r="K180" s="102"/>
      <c r="L180" s="103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2"/>
      <c r="K181" s="102"/>
      <c r="L181" s="103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2"/>
      <c r="K182" s="102"/>
      <c r="L182" s="103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2"/>
      <c r="K183" s="102"/>
      <c r="L183" s="103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2"/>
      <c r="K184" s="102"/>
      <c r="L184" s="103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2"/>
      <c r="K185" s="102"/>
      <c r="L185" s="103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2"/>
      <c r="K186" s="102"/>
      <c r="L186" s="103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2"/>
      <c r="K187" s="102"/>
      <c r="L187" s="103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2"/>
      <c r="K188" s="102"/>
      <c r="L188" s="103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2"/>
      <c r="K189" s="102"/>
      <c r="L189" s="103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2"/>
      <c r="K190" s="102"/>
      <c r="L190" s="103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2"/>
      <c r="K191" s="102"/>
      <c r="L191" s="103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2"/>
      <c r="K192" s="102"/>
      <c r="L192" s="103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2"/>
      <c r="K193" s="102"/>
      <c r="L193" s="103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2"/>
      <c r="K194" s="102"/>
      <c r="L194" s="103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2"/>
      <c r="K195" s="102"/>
      <c r="L195" s="103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2"/>
      <c r="K196" s="102"/>
      <c r="L196" s="103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2"/>
      <c r="K197" s="102"/>
      <c r="L197" s="103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2"/>
      <c r="K198" s="102"/>
      <c r="L198" s="103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2"/>
      <c r="K199" s="102"/>
      <c r="L199" s="103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2"/>
      <c r="K200" s="102"/>
      <c r="L200" s="103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2"/>
      <c r="K201" s="102"/>
      <c r="L201" s="103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2"/>
      <c r="K202" s="102"/>
      <c r="L202" s="103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2"/>
      <c r="K203" s="102"/>
      <c r="L203" s="103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2"/>
      <c r="K204" s="102"/>
      <c r="L204" s="103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2"/>
      <c r="K205" s="102"/>
      <c r="L205" s="103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2"/>
      <c r="K206" s="102"/>
      <c r="L206" s="103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2"/>
      <c r="K207" s="102"/>
      <c r="L207" s="103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2"/>
      <c r="K208" s="102"/>
      <c r="L208" s="103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2"/>
      <c r="K209" s="102"/>
      <c r="L209" s="103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2"/>
      <c r="K210" s="102"/>
      <c r="L210" s="103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2"/>
      <c r="K211" s="102"/>
      <c r="L211" s="103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2"/>
      <c r="K212" s="102"/>
      <c r="L212" s="103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2"/>
      <c r="K213" s="102"/>
      <c r="L213" s="103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2"/>
      <c r="K214" s="102"/>
      <c r="L214" s="103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2"/>
      <c r="K215" s="102"/>
      <c r="L215" s="103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2"/>
      <c r="K216" s="102"/>
      <c r="L216" s="103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2"/>
      <c r="K217" s="102"/>
      <c r="L217" s="103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2"/>
      <c r="K218" s="102"/>
      <c r="L218" s="103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2"/>
      <c r="K219" s="102"/>
      <c r="L219" s="103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2"/>
      <c r="K220" s="102"/>
      <c r="L220" s="103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2"/>
      <c r="K221" s="102"/>
      <c r="L221" s="103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103"/>
      <c r="K222" s="103"/>
      <c r="L222" s="103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103"/>
      <c r="K223" s="103"/>
      <c r="L223" s="103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103"/>
      <c r="K224" s="103"/>
      <c r="L224" s="103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103"/>
      <c r="K225" s="103"/>
      <c r="L225" s="103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103"/>
      <c r="K226" s="103"/>
      <c r="L226" s="103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103"/>
      <c r="K227" s="103"/>
      <c r="L227" s="103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103"/>
      <c r="K228" s="103"/>
      <c r="L228" s="103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103"/>
      <c r="K229" s="103"/>
      <c r="L229" s="103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103"/>
      <c r="K230" s="103"/>
      <c r="L230" s="103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103"/>
      <c r="K231" s="103"/>
      <c r="L231" s="103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103"/>
      <c r="K232" s="103"/>
      <c r="L232" s="103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103"/>
      <c r="K233" s="103"/>
      <c r="L233" s="103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103"/>
      <c r="K234" s="103"/>
      <c r="L234" s="103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103"/>
      <c r="K235" s="103"/>
      <c r="L235" s="103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103"/>
      <c r="K236" s="103"/>
      <c r="L236" s="103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103"/>
      <c r="K237" s="103"/>
      <c r="L237" s="103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103"/>
      <c r="K238" s="103"/>
      <c r="L238" s="103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103"/>
      <c r="K239" s="103"/>
      <c r="L239" s="103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103"/>
      <c r="K240" s="103"/>
      <c r="L240" s="103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103"/>
      <c r="K241" s="103"/>
      <c r="L241" s="103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103"/>
      <c r="K242" s="103"/>
      <c r="L242" s="103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103"/>
      <c r="K243" s="103"/>
      <c r="L243" s="103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103"/>
      <c r="K244" s="103"/>
      <c r="L244" s="103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103"/>
      <c r="K245" s="103"/>
      <c r="L245" s="103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103"/>
      <c r="K246" s="103"/>
      <c r="L246" s="103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103"/>
      <c r="K247" s="103"/>
      <c r="L247" s="103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103"/>
      <c r="K248" s="103"/>
      <c r="L248" s="103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103"/>
      <c r="K249" s="103"/>
      <c r="L249" s="103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103"/>
      <c r="K250" s="103"/>
      <c r="L250" s="103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103"/>
      <c r="K251" s="103"/>
      <c r="L251" s="103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103"/>
      <c r="K252" s="103"/>
      <c r="L252" s="103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103"/>
      <c r="K253" s="103"/>
      <c r="L253" s="103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103"/>
      <c r="K254" s="103"/>
      <c r="L254" s="103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103"/>
      <c r="K255" s="103"/>
      <c r="L255" s="103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103"/>
      <c r="K256" s="103"/>
      <c r="L256" s="103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103"/>
      <c r="K257" s="103"/>
      <c r="L257" s="103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103"/>
      <c r="K258" s="103"/>
      <c r="L258" s="103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103"/>
      <c r="K259" s="103"/>
      <c r="L259" s="103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103"/>
      <c r="K260" s="103"/>
      <c r="L260" s="103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103"/>
      <c r="K261" s="103"/>
      <c r="L261" s="103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103"/>
      <c r="K262" s="103"/>
      <c r="L262" s="103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103"/>
      <c r="K263" s="103"/>
      <c r="L263" s="103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103"/>
      <c r="K264" s="103"/>
      <c r="L264" s="103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103"/>
      <c r="K265" s="103"/>
      <c r="L265" s="103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103"/>
      <c r="K266" s="103"/>
      <c r="L266" s="103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103"/>
      <c r="K267" s="103"/>
      <c r="L267" s="103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103"/>
      <c r="K268" s="103"/>
      <c r="L268" s="103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103"/>
      <c r="K269" s="103"/>
      <c r="L269" s="103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103"/>
      <c r="K270" s="103"/>
      <c r="L270" s="103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103"/>
      <c r="K271" s="103"/>
      <c r="L271" s="103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103"/>
      <c r="K272" s="103"/>
      <c r="L272" s="103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103"/>
      <c r="K273" s="103"/>
      <c r="L273" s="103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103"/>
      <c r="K274" s="103"/>
      <c r="L274" s="103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103"/>
      <c r="K275" s="103"/>
      <c r="L275" s="103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103"/>
      <c r="K276" s="103"/>
      <c r="L276" s="103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103"/>
      <c r="K277" s="103"/>
      <c r="L277" s="103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103"/>
      <c r="K278" s="103"/>
      <c r="L278" s="103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103"/>
      <c r="K279" s="103"/>
      <c r="L279" s="103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103"/>
      <c r="K280" s="103"/>
      <c r="L280" s="103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103"/>
      <c r="K281" s="103"/>
      <c r="L281" s="103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103"/>
      <c r="K282" s="103"/>
      <c r="L282" s="103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103"/>
      <c r="K283" s="103"/>
      <c r="L283" s="103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103"/>
      <c r="K284" s="103"/>
      <c r="L284" s="103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103"/>
      <c r="K285" s="103"/>
      <c r="L285" s="103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103"/>
      <c r="K286" s="103"/>
      <c r="L286" s="103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103"/>
      <c r="K287" s="103"/>
      <c r="L287" s="103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103"/>
      <c r="K288" s="103"/>
      <c r="L288" s="103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103"/>
      <c r="K289" s="103"/>
      <c r="L289" s="103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103"/>
      <c r="K290" s="103"/>
      <c r="L290" s="103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103"/>
      <c r="K291" s="103"/>
      <c r="L291" s="103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103"/>
      <c r="K292" s="103"/>
      <c r="L292" s="103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103"/>
      <c r="K293" s="103"/>
      <c r="L293" s="103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103"/>
      <c r="K294" s="103"/>
      <c r="L294" s="103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103"/>
      <c r="K295" s="103"/>
      <c r="L295" s="103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103"/>
      <c r="K296" s="103"/>
      <c r="L296" s="103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103"/>
      <c r="K297" s="103"/>
      <c r="L297" s="103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103"/>
      <c r="K298" s="103"/>
      <c r="L298" s="103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103"/>
      <c r="K299" s="103"/>
      <c r="L299" s="103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103"/>
      <c r="K300" s="103"/>
      <c r="L300" s="103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103"/>
      <c r="K301" s="103"/>
      <c r="L301" s="103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103"/>
      <c r="K302" s="103"/>
      <c r="L302" s="103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103"/>
      <c r="K303" s="103"/>
      <c r="L303" s="103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103"/>
      <c r="K304" s="103"/>
      <c r="L304" s="103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103"/>
      <c r="K305" s="103"/>
      <c r="L305" s="103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103"/>
      <c r="K306" s="103"/>
      <c r="L306" s="103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103"/>
      <c r="K307" s="103"/>
      <c r="L307" s="103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103"/>
      <c r="K308" s="103"/>
      <c r="L308" s="103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103"/>
      <c r="K309" s="103"/>
      <c r="L309" s="103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103"/>
      <c r="K310" s="103"/>
      <c r="L310" s="103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103"/>
      <c r="K311" s="103"/>
      <c r="L311" s="103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103"/>
      <c r="K312" s="103"/>
      <c r="L312" s="103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103"/>
      <c r="K313" s="103"/>
      <c r="L313" s="103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103"/>
      <c r="K314" s="103"/>
      <c r="L314" s="103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103"/>
      <c r="K315" s="103"/>
      <c r="L315" s="103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103"/>
      <c r="K316" s="103"/>
      <c r="L316" s="103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103"/>
      <c r="K317" s="103"/>
      <c r="L317" s="103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103"/>
      <c r="K318" s="103"/>
      <c r="L318" s="103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103"/>
      <c r="K319" s="103"/>
      <c r="L319" s="103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103"/>
      <c r="K320" s="103"/>
      <c r="L320" s="103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103"/>
      <c r="K321" s="103"/>
      <c r="L321" s="103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103"/>
      <c r="K322" s="103"/>
      <c r="L322" s="103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103"/>
      <c r="K323" s="103"/>
      <c r="L323" s="103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103"/>
      <c r="K324" s="103"/>
      <c r="L324" s="103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103"/>
      <c r="K325" s="103"/>
      <c r="L325" s="103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103"/>
      <c r="K326" s="103"/>
      <c r="L326" s="103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103"/>
      <c r="K327" s="103"/>
      <c r="L327" s="103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103"/>
      <c r="K328" s="103"/>
      <c r="L328" s="103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103"/>
      <c r="K329" s="103"/>
      <c r="L329" s="103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103"/>
      <c r="K330" s="103"/>
      <c r="L330" s="103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103"/>
      <c r="K331" s="103"/>
      <c r="L331" s="103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103"/>
      <c r="K332" s="103"/>
      <c r="L332" s="103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103"/>
      <c r="K333" s="103"/>
      <c r="L333" s="103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103"/>
      <c r="K334" s="103"/>
      <c r="L334" s="103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103"/>
      <c r="K335" s="103"/>
      <c r="L335" s="103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103"/>
      <c r="K336" s="103"/>
      <c r="L336" s="103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103"/>
      <c r="K337" s="103"/>
      <c r="L337" s="103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103"/>
      <c r="K338" s="103"/>
      <c r="L338" s="103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103"/>
      <c r="K339" s="103"/>
      <c r="L339" s="103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103"/>
      <c r="K340" s="103"/>
      <c r="L340" s="103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103"/>
      <c r="K341" s="103"/>
      <c r="L341" s="103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103"/>
      <c r="K342" s="103"/>
      <c r="L342" s="103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103"/>
      <c r="K343" s="103"/>
      <c r="L343" s="103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103"/>
      <c r="K344" s="103"/>
      <c r="L344" s="103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103"/>
      <c r="K345" s="103"/>
      <c r="L345" s="103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103"/>
      <c r="K346" s="103"/>
      <c r="L346" s="103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103"/>
      <c r="K347" s="103"/>
      <c r="L347" s="103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103"/>
      <c r="K348" s="103"/>
      <c r="L348" s="103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103"/>
      <c r="K349" s="103"/>
      <c r="L349" s="103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103"/>
      <c r="K350" s="103"/>
      <c r="L350" s="103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103"/>
      <c r="K351" s="103"/>
      <c r="L351" s="103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103"/>
      <c r="K352" s="103"/>
      <c r="L352" s="103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103"/>
      <c r="K353" s="103"/>
      <c r="L353" s="103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103"/>
      <c r="K354" s="103"/>
      <c r="L354" s="103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103"/>
      <c r="K355" s="103"/>
      <c r="L355" s="103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103"/>
      <c r="K356" s="103"/>
      <c r="L356" s="103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103"/>
      <c r="K357" s="103"/>
      <c r="L357" s="103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103"/>
      <c r="K358" s="103"/>
      <c r="L358" s="103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103"/>
      <c r="K359" s="103"/>
      <c r="L359" s="103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103"/>
      <c r="K360" s="103"/>
      <c r="L360" s="103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103"/>
      <c r="K361" s="103"/>
      <c r="L361" s="103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103"/>
      <c r="K362" s="103"/>
      <c r="L362" s="103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103"/>
      <c r="K363" s="103"/>
      <c r="L363" s="103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103"/>
      <c r="K364" s="103"/>
      <c r="L364" s="103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103"/>
      <c r="K365" s="103"/>
      <c r="L365" s="103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103"/>
      <c r="K366" s="103"/>
      <c r="L366" s="103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103"/>
      <c r="K367" s="103"/>
      <c r="L367" s="103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103"/>
      <c r="K368" s="103"/>
      <c r="L368" s="103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103"/>
      <c r="K369" s="103"/>
      <c r="L369" s="103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103"/>
      <c r="K370" s="103"/>
      <c r="L370" s="103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103"/>
      <c r="K371" s="103"/>
      <c r="L371" s="103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103"/>
      <c r="K372" s="103"/>
      <c r="L372" s="103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103"/>
      <c r="K373" s="103"/>
      <c r="L373" s="103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103"/>
      <c r="K374" s="103"/>
      <c r="L374" s="103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103"/>
      <c r="K375" s="103"/>
      <c r="L375" s="103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103"/>
      <c r="K376" s="103"/>
      <c r="L376" s="103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103"/>
      <c r="K377" s="103"/>
      <c r="L377" s="103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103"/>
      <c r="K378" s="103"/>
      <c r="L378" s="103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103"/>
      <c r="K379" s="103"/>
      <c r="L379" s="103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103"/>
      <c r="K380" s="103"/>
      <c r="L380" s="103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103"/>
      <c r="K381" s="103"/>
      <c r="L381" s="103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103"/>
      <c r="K382" s="103"/>
      <c r="L382" s="103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103"/>
      <c r="K383" s="103"/>
      <c r="L383" s="103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103"/>
      <c r="K384" s="103"/>
      <c r="L384" s="103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103"/>
      <c r="K385" s="103"/>
      <c r="L385" s="103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103"/>
      <c r="K386" s="103"/>
      <c r="L386" s="103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103"/>
      <c r="K387" s="103"/>
      <c r="L387" s="103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103"/>
      <c r="K388" s="103"/>
      <c r="L388" s="103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103"/>
      <c r="K389" s="103"/>
      <c r="L389" s="103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103"/>
      <c r="K390" s="103"/>
      <c r="L390" s="103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103"/>
      <c r="K391" s="103"/>
      <c r="L391" s="103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103"/>
      <c r="K392" s="103"/>
      <c r="L392" s="103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103"/>
      <c r="K393" s="103"/>
      <c r="L393" s="103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103"/>
      <c r="K394" s="103"/>
      <c r="L394" s="103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103"/>
      <c r="K395" s="103"/>
      <c r="L395" s="103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103"/>
      <c r="K396" s="103"/>
      <c r="L396" s="103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103"/>
      <c r="K397" s="103"/>
      <c r="L397" s="103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103"/>
      <c r="K398" s="103"/>
      <c r="L398" s="103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103"/>
      <c r="K399" s="103"/>
      <c r="L399" s="103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103"/>
      <c r="K400" s="103"/>
      <c r="L400" s="103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103"/>
      <c r="K401" s="103"/>
      <c r="L401" s="103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103"/>
      <c r="K402" s="103"/>
      <c r="L402" s="103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103"/>
      <c r="K403" s="103"/>
      <c r="L403" s="103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103"/>
      <c r="K404" s="103"/>
      <c r="L404" s="103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103"/>
      <c r="K405" s="103"/>
      <c r="L405" s="103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103"/>
      <c r="K406" s="103"/>
      <c r="L406" s="103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103"/>
      <c r="K407" s="103"/>
      <c r="L407" s="103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103"/>
      <c r="K408" s="103"/>
      <c r="L408" s="103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103"/>
      <c r="K409" s="103"/>
      <c r="L409" s="103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103"/>
      <c r="K410" s="103"/>
      <c r="L410" s="103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103"/>
      <c r="K411" s="103"/>
      <c r="L411" s="103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103"/>
      <c r="K412" s="103"/>
      <c r="L412" s="103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103"/>
      <c r="K413" s="103"/>
      <c r="L413" s="103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103"/>
      <c r="K414" s="103"/>
      <c r="L414" s="103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103"/>
      <c r="K415" s="103"/>
      <c r="L415" s="103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103"/>
      <c r="K416" s="103"/>
      <c r="L416" s="103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103"/>
      <c r="K417" s="103"/>
      <c r="L417" s="103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103"/>
      <c r="K418" s="103"/>
      <c r="L418" s="103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103"/>
      <c r="K419" s="103"/>
      <c r="L419" s="103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103"/>
      <c r="K420" s="103"/>
      <c r="L420" s="103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103"/>
      <c r="K421" s="103"/>
      <c r="L421" s="103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103"/>
      <c r="K422" s="103"/>
      <c r="L422" s="103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103"/>
      <c r="K423" s="103"/>
      <c r="L423" s="103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103"/>
      <c r="K424" s="103"/>
      <c r="L424" s="103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103"/>
      <c r="K425" s="103"/>
      <c r="L425" s="103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103"/>
      <c r="K426" s="103"/>
      <c r="L426" s="103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103"/>
      <c r="K427" s="103"/>
      <c r="L427" s="103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103"/>
      <c r="K428" s="103"/>
      <c r="L428" s="103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103"/>
      <c r="K429" s="103"/>
      <c r="L429" s="103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103"/>
      <c r="K430" s="103"/>
      <c r="L430" s="103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103"/>
      <c r="K431" s="103"/>
      <c r="L431" s="103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103"/>
      <c r="K432" s="103"/>
      <c r="L432" s="103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103"/>
      <c r="K433" s="103"/>
      <c r="L433" s="103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103"/>
      <c r="K434" s="103"/>
      <c r="L434" s="103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103"/>
      <c r="K435" s="103"/>
      <c r="L435" s="103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103"/>
      <c r="K436" s="103"/>
      <c r="L436" s="103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103"/>
      <c r="K437" s="103"/>
      <c r="L437" s="103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103"/>
      <c r="K438" s="103"/>
      <c r="L438" s="103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103"/>
      <c r="K439" s="103"/>
      <c r="L439" s="103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103"/>
      <c r="K440" s="103"/>
      <c r="L440" s="103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103"/>
      <c r="K441" s="103"/>
      <c r="L441" s="103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103"/>
      <c r="K442" s="103"/>
      <c r="L442" s="103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103"/>
      <c r="K443" s="103"/>
      <c r="L443" s="103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103"/>
      <c r="K444" s="103"/>
      <c r="L444" s="103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103"/>
      <c r="K445" s="103"/>
      <c r="L445" s="103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103"/>
      <c r="K446" s="103"/>
      <c r="L446" s="103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103"/>
      <c r="K447" s="103"/>
      <c r="L447" s="103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103"/>
      <c r="K448" s="103"/>
      <c r="L448" s="103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103"/>
      <c r="K449" s="103"/>
      <c r="L449" s="103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103"/>
      <c r="K450" s="103"/>
      <c r="L450" s="103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103"/>
      <c r="K451" s="103"/>
      <c r="L451" s="103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103"/>
      <c r="K452" s="103"/>
      <c r="L452" s="103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103"/>
      <c r="K453" s="103"/>
      <c r="L453" s="103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103"/>
      <c r="K454" s="103"/>
      <c r="L454" s="103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103"/>
      <c r="K455" s="103"/>
      <c r="L455" s="103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103"/>
      <c r="K456" s="103"/>
      <c r="L456" s="103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103"/>
      <c r="K457" s="103"/>
      <c r="L457" s="103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103"/>
      <c r="K458" s="103"/>
      <c r="L458" s="103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103"/>
      <c r="K459" s="103"/>
      <c r="L459" s="103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103"/>
      <c r="K460" s="103"/>
      <c r="L460" s="103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103"/>
      <c r="K461" s="103"/>
      <c r="L461" s="103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103"/>
      <c r="K462" s="103"/>
      <c r="L462" s="103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103"/>
      <c r="K463" s="103"/>
      <c r="L463" s="103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103"/>
      <c r="K464" s="103"/>
      <c r="L464" s="103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103"/>
      <c r="K465" s="103"/>
      <c r="L465" s="103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103"/>
      <c r="K466" s="103"/>
      <c r="L466" s="103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103"/>
      <c r="K467" s="103"/>
      <c r="L467" s="103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103"/>
      <c r="K468" s="103"/>
      <c r="L468" s="103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103"/>
      <c r="K469" s="103"/>
      <c r="L469" s="103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103"/>
      <c r="K470" s="103"/>
      <c r="L470" s="103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103"/>
      <c r="K471" s="103"/>
      <c r="L471" s="103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103"/>
      <c r="K472" s="103"/>
      <c r="L472" s="103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103"/>
      <c r="K473" s="103"/>
      <c r="L473" s="103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103"/>
      <c r="K474" s="103"/>
      <c r="L474" s="103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103"/>
      <c r="K475" s="103"/>
      <c r="L475" s="103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103"/>
      <c r="K476" s="103"/>
      <c r="L476" s="103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103"/>
      <c r="K477" s="103"/>
      <c r="L477" s="103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103"/>
      <c r="K478" s="103"/>
      <c r="L478" s="103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103"/>
      <c r="K479" s="103"/>
      <c r="L479" s="103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103"/>
      <c r="K480" s="103"/>
      <c r="L480" s="103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103"/>
      <c r="K481" s="103"/>
      <c r="L481" s="103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103"/>
      <c r="K482" s="103"/>
      <c r="L482" s="103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103"/>
      <c r="K483" s="103"/>
      <c r="L483" s="103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103"/>
      <c r="K484" s="103"/>
      <c r="L484" s="103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103"/>
      <c r="K485" s="103"/>
      <c r="L485" s="103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103"/>
      <c r="K486" s="103"/>
      <c r="L486" s="103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103"/>
      <c r="K487" s="103"/>
      <c r="L487" s="103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103"/>
      <c r="K488" s="103"/>
      <c r="L488" s="103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103"/>
      <c r="K489" s="103"/>
      <c r="L489" s="103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103"/>
      <c r="K490" s="103"/>
      <c r="L490" s="103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103"/>
      <c r="K491" s="103"/>
      <c r="L491" s="103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103"/>
      <c r="K492" s="103"/>
      <c r="L492" s="103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103"/>
      <c r="K493" s="103"/>
      <c r="L493" s="103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103"/>
      <c r="K494" s="103"/>
      <c r="L494" s="103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103"/>
      <c r="K495" s="103"/>
      <c r="L495" s="103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103"/>
      <c r="K496" s="103"/>
      <c r="L496" s="103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103"/>
      <c r="K497" s="103"/>
      <c r="L497" s="103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103"/>
      <c r="K498" s="103"/>
      <c r="L498" s="103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103"/>
      <c r="K499" s="103"/>
      <c r="L499" s="103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103"/>
      <c r="K500" s="103"/>
      <c r="L500" s="103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103"/>
      <c r="K501" s="103"/>
      <c r="L501" s="103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103"/>
      <c r="K502" s="103"/>
      <c r="L502" s="103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103"/>
      <c r="K503" s="103"/>
      <c r="L503" s="103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103"/>
      <c r="K504" s="103"/>
      <c r="L504" s="103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103"/>
      <c r="K505" s="103"/>
      <c r="L505" s="103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103"/>
      <c r="K506" s="103"/>
      <c r="L506" s="103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103"/>
      <c r="K507" s="103"/>
      <c r="L507" s="103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103"/>
      <c r="K508" s="103"/>
      <c r="L508" s="103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103"/>
      <c r="K509" s="103"/>
      <c r="L509" s="103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103"/>
      <c r="K510" s="103"/>
      <c r="L510" s="103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103"/>
      <c r="K511" s="103"/>
      <c r="L511" s="103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103"/>
      <c r="K512" s="103"/>
      <c r="L512" s="103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103"/>
      <c r="K513" s="103"/>
      <c r="L513" s="103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103"/>
      <c r="K514" s="103"/>
      <c r="L514" s="103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103"/>
      <c r="K515" s="103"/>
      <c r="L515" s="103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103"/>
      <c r="K516" s="103"/>
      <c r="L516" s="103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103"/>
      <c r="K517" s="103"/>
      <c r="L517" s="103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103"/>
      <c r="K518" s="103"/>
      <c r="L518" s="103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103"/>
      <c r="K519" s="103"/>
      <c r="L519" s="103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103"/>
      <c r="K520" s="103"/>
      <c r="L520" s="103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103"/>
      <c r="K521" s="103"/>
      <c r="L521" s="103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103"/>
      <c r="K522" s="103"/>
      <c r="L522" s="103"/>
    </row>
    <row r="523" customFormat="false" ht="12.75" hidden="false" customHeight="false" outlineLevel="0" collapsed="false">
      <c r="A523" s="104"/>
      <c r="B523" s="103"/>
      <c r="C523" s="104"/>
      <c r="D523" s="104"/>
      <c r="E523" s="104"/>
      <c r="F523" s="104"/>
      <c r="G523" s="104"/>
      <c r="H523" s="104"/>
      <c r="I523" s="104"/>
      <c r="J523" s="103"/>
      <c r="K523" s="103"/>
      <c r="L523" s="103"/>
    </row>
    <row r="524" customFormat="false" ht="12.75" hidden="false" customHeight="false" outlineLevel="0" collapsed="false">
      <c r="A524" s="104"/>
      <c r="B524" s="103"/>
      <c r="C524" s="104"/>
      <c r="D524" s="104"/>
      <c r="E524" s="104"/>
      <c r="F524" s="104"/>
      <c r="G524" s="104"/>
      <c r="H524" s="104"/>
      <c r="I524" s="104"/>
      <c r="J524" s="103"/>
      <c r="K524" s="103"/>
      <c r="L524" s="103"/>
    </row>
    <row r="525" customFormat="false" ht="12.75" hidden="false" customHeight="false" outlineLevel="0" collapsed="false">
      <c r="A525" s="104"/>
      <c r="B525" s="103"/>
      <c r="C525" s="104"/>
      <c r="D525" s="104"/>
      <c r="E525" s="104"/>
      <c r="F525" s="104"/>
      <c r="G525" s="104"/>
      <c r="H525" s="104"/>
      <c r="I525" s="104"/>
      <c r="J525" s="103"/>
      <c r="K525" s="103"/>
      <c r="L525" s="103"/>
    </row>
    <row r="526" customFormat="false" ht="12.75" hidden="false" customHeight="false" outlineLevel="0" collapsed="false">
      <c r="A526" s="104"/>
      <c r="B526" s="103"/>
      <c r="C526" s="104"/>
      <c r="D526" s="104"/>
      <c r="E526" s="104"/>
      <c r="F526" s="104"/>
      <c r="G526" s="104"/>
      <c r="H526" s="104"/>
      <c r="I526" s="104"/>
      <c r="J526" s="103"/>
      <c r="K526" s="103"/>
      <c r="L526" s="103"/>
    </row>
    <row r="527" customFormat="false" ht="12.75" hidden="false" customHeight="false" outlineLevel="0" collapsed="false">
      <c r="A527" s="104"/>
      <c r="B527" s="103"/>
      <c r="C527" s="104"/>
      <c r="D527" s="104"/>
      <c r="E527" s="104"/>
      <c r="F527" s="104"/>
      <c r="G527" s="104"/>
      <c r="H527" s="104"/>
      <c r="I527" s="104"/>
      <c r="J527" s="103"/>
      <c r="K527" s="103"/>
      <c r="L527" s="103"/>
    </row>
    <row r="528" customFormat="false" ht="12.75" hidden="false" customHeight="false" outlineLevel="0" collapsed="false">
      <c r="A528" s="104"/>
      <c r="B528" s="103"/>
      <c r="C528" s="104"/>
      <c r="D528" s="104"/>
      <c r="E528" s="104"/>
      <c r="F528" s="104"/>
      <c r="G528" s="104"/>
      <c r="H528" s="104"/>
      <c r="I528" s="104"/>
      <c r="J528" s="103"/>
      <c r="K528" s="103"/>
      <c r="L528" s="103"/>
    </row>
    <row r="529" customFormat="false" ht="12.75" hidden="false" customHeight="false" outlineLevel="0" collapsed="false">
      <c r="A529" s="104"/>
      <c r="B529" s="103"/>
      <c r="C529" s="104"/>
      <c r="D529" s="104"/>
      <c r="E529" s="104"/>
      <c r="F529" s="104"/>
      <c r="G529" s="104"/>
      <c r="H529" s="104"/>
      <c r="I529" s="104"/>
      <c r="J529" s="103"/>
      <c r="K529" s="103"/>
      <c r="L529" s="103"/>
    </row>
    <row r="530" customFormat="false" ht="12.75" hidden="false" customHeight="false" outlineLevel="0" collapsed="false">
      <c r="A530" s="104"/>
      <c r="B530" s="103"/>
      <c r="C530" s="104"/>
      <c r="D530" s="104"/>
      <c r="E530" s="104"/>
      <c r="F530" s="104"/>
      <c r="G530" s="104"/>
      <c r="H530" s="104"/>
      <c r="I530" s="104"/>
      <c r="J530" s="103"/>
      <c r="K530" s="103"/>
      <c r="L530" s="103"/>
    </row>
    <row r="531" customFormat="false" ht="12.75" hidden="false" customHeight="false" outlineLevel="0" collapsed="false">
      <c r="A531" s="104"/>
      <c r="B531" s="103"/>
      <c r="C531" s="104"/>
      <c r="D531" s="104"/>
      <c r="E531" s="104"/>
      <c r="F531" s="104"/>
      <c r="G531" s="104"/>
      <c r="H531" s="104"/>
      <c r="I531" s="104"/>
      <c r="J531" s="103"/>
      <c r="K531" s="103"/>
      <c r="L531" s="103"/>
    </row>
    <row r="532" customFormat="false" ht="12.75" hidden="false" customHeight="false" outlineLevel="0" collapsed="false">
      <c r="A532" s="104"/>
      <c r="B532" s="103"/>
      <c r="C532" s="104"/>
      <c r="D532" s="104"/>
      <c r="E532" s="104"/>
      <c r="F532" s="104"/>
      <c r="G532" s="104"/>
      <c r="H532" s="104"/>
      <c r="I532" s="104"/>
      <c r="J532" s="103"/>
      <c r="K532" s="103"/>
      <c r="L532" s="103"/>
    </row>
    <row r="533" customFormat="false" ht="12.75" hidden="false" customHeight="false" outlineLevel="0" collapsed="false">
      <c r="A533" s="104"/>
      <c r="B533" s="103"/>
      <c r="C533" s="104"/>
      <c r="D533" s="104"/>
      <c r="E533" s="104"/>
      <c r="F533" s="104"/>
      <c r="G533" s="104"/>
      <c r="H533" s="104"/>
      <c r="I533" s="104"/>
      <c r="J533" s="103"/>
      <c r="K533" s="103"/>
      <c r="L533" s="103"/>
    </row>
    <row r="534" customFormat="false" ht="12.75" hidden="false" customHeight="false" outlineLevel="0" collapsed="false">
      <c r="A534" s="104"/>
      <c r="B534" s="103"/>
      <c r="C534" s="104"/>
      <c r="D534" s="104"/>
      <c r="E534" s="104"/>
      <c r="F534" s="104"/>
      <c r="G534" s="104"/>
      <c r="H534" s="104"/>
      <c r="I534" s="104"/>
      <c r="J534" s="103"/>
      <c r="K534" s="103"/>
      <c r="L534" s="103"/>
    </row>
    <row r="535" customFormat="false" ht="12.75" hidden="false" customHeight="false" outlineLevel="0" collapsed="false">
      <c r="A535" s="104"/>
      <c r="B535" s="103"/>
      <c r="C535" s="104"/>
      <c r="D535" s="104"/>
      <c r="E535" s="104"/>
      <c r="F535" s="104"/>
      <c r="G535" s="104"/>
      <c r="H535" s="104"/>
      <c r="I535" s="104"/>
      <c r="J535" s="103"/>
      <c r="K535" s="103"/>
      <c r="L535" s="103"/>
    </row>
    <row r="536" customFormat="false" ht="12.75" hidden="false" customHeight="false" outlineLevel="0" collapsed="false">
      <c r="A536" s="104"/>
      <c r="B536" s="103"/>
      <c r="C536" s="104"/>
      <c r="D536" s="104"/>
      <c r="E536" s="104"/>
      <c r="F536" s="104"/>
      <c r="G536" s="104"/>
      <c r="H536" s="104"/>
      <c r="I536" s="104"/>
      <c r="J536" s="103"/>
      <c r="K536" s="103"/>
      <c r="L536" s="103"/>
    </row>
    <row r="537" customFormat="false" ht="12.75" hidden="false" customHeight="false" outlineLevel="0" collapsed="false">
      <c r="A537" s="104"/>
      <c r="B537" s="103"/>
      <c r="C537" s="104"/>
      <c r="D537" s="104"/>
      <c r="E537" s="104"/>
      <c r="F537" s="104"/>
      <c r="G537" s="104"/>
      <c r="H537" s="104"/>
      <c r="I537" s="104"/>
      <c r="J537" s="103"/>
      <c r="K537" s="103"/>
      <c r="L537" s="103"/>
    </row>
    <row r="538" customFormat="false" ht="12.75" hidden="false" customHeight="false" outlineLevel="0" collapsed="false">
      <c r="A538" s="104"/>
      <c r="B538" s="103"/>
      <c r="C538" s="104"/>
      <c r="D538" s="104"/>
      <c r="E538" s="104"/>
      <c r="F538" s="104"/>
      <c r="G538" s="104"/>
      <c r="H538" s="104"/>
      <c r="I538" s="104"/>
      <c r="J538" s="103"/>
      <c r="K538" s="103"/>
      <c r="L538" s="103"/>
    </row>
    <row r="539" customFormat="false" ht="12.75" hidden="false" customHeight="false" outlineLevel="0" collapsed="false">
      <c r="A539" s="104"/>
      <c r="B539" s="103"/>
      <c r="C539" s="104"/>
      <c r="D539" s="104"/>
      <c r="E539" s="104"/>
      <c r="F539" s="104"/>
      <c r="G539" s="104"/>
      <c r="H539" s="104"/>
      <c r="I539" s="104"/>
      <c r="J539" s="103"/>
      <c r="K539" s="103"/>
      <c r="L539" s="103"/>
    </row>
    <row r="540" customFormat="false" ht="12.75" hidden="false" customHeight="false" outlineLevel="0" collapsed="false">
      <c r="A540" s="104"/>
      <c r="B540" s="103"/>
      <c r="C540" s="104"/>
      <c r="D540" s="104"/>
      <c r="E540" s="104"/>
      <c r="F540" s="104"/>
      <c r="G540" s="104"/>
      <c r="H540" s="104"/>
      <c r="I540" s="104"/>
      <c r="J540" s="103"/>
      <c r="K540" s="103"/>
      <c r="L540" s="103"/>
    </row>
    <row r="541" customFormat="false" ht="12.75" hidden="false" customHeight="false" outlineLevel="0" collapsed="false">
      <c r="A541" s="104"/>
      <c r="B541" s="103"/>
      <c r="C541" s="104"/>
      <c r="D541" s="104"/>
      <c r="E541" s="104"/>
      <c r="F541" s="104"/>
      <c r="G541" s="104"/>
      <c r="H541" s="104"/>
      <c r="I541" s="104"/>
      <c r="J541" s="103"/>
      <c r="K541" s="103"/>
      <c r="L541" s="103"/>
    </row>
    <row r="542" customFormat="false" ht="12.75" hidden="false" customHeight="false" outlineLevel="0" collapsed="false">
      <c r="A542" s="104"/>
      <c r="B542" s="103"/>
      <c r="C542" s="104"/>
      <c r="D542" s="104"/>
      <c r="E542" s="104"/>
      <c r="F542" s="104"/>
      <c r="G542" s="104"/>
      <c r="H542" s="104"/>
      <c r="I542" s="104"/>
      <c r="J542" s="103"/>
      <c r="K542" s="103"/>
      <c r="L542" s="103"/>
    </row>
    <row r="543" customFormat="false" ht="12.75" hidden="false" customHeight="false" outlineLevel="0" collapsed="false">
      <c r="A543" s="104"/>
      <c r="B543" s="103"/>
      <c r="C543" s="104"/>
      <c r="D543" s="104"/>
      <c r="E543" s="104"/>
      <c r="F543" s="104"/>
      <c r="G543" s="104"/>
      <c r="H543" s="104"/>
      <c r="I543" s="104"/>
      <c r="J543" s="103"/>
      <c r="K543" s="103"/>
      <c r="L543" s="103"/>
    </row>
    <row r="544" customFormat="false" ht="12.75" hidden="false" customHeight="false" outlineLevel="0" collapsed="false">
      <c r="A544" s="104"/>
      <c r="B544" s="103"/>
      <c r="C544" s="104"/>
      <c r="D544" s="104"/>
      <c r="E544" s="104"/>
      <c r="F544" s="104"/>
      <c r="G544" s="104"/>
      <c r="H544" s="104"/>
      <c r="I544" s="104"/>
      <c r="J544" s="103"/>
      <c r="K544" s="103"/>
      <c r="L544" s="103"/>
    </row>
    <row r="545" customFormat="false" ht="12.75" hidden="false" customHeight="false" outlineLevel="0" collapsed="false">
      <c r="A545" s="104"/>
      <c r="B545" s="103"/>
      <c r="C545" s="104"/>
      <c r="D545" s="104"/>
      <c r="E545" s="104"/>
      <c r="F545" s="104"/>
      <c r="G545" s="104"/>
      <c r="H545" s="104"/>
      <c r="I545" s="104"/>
      <c r="J545" s="103"/>
      <c r="K545" s="103"/>
      <c r="L545" s="103"/>
    </row>
    <row r="546" customFormat="false" ht="12.75" hidden="false" customHeight="false" outlineLevel="0" collapsed="false">
      <c r="A546" s="104"/>
      <c r="B546" s="103"/>
      <c r="C546" s="104"/>
      <c r="D546" s="104"/>
      <c r="E546" s="104"/>
      <c r="F546" s="104"/>
      <c r="G546" s="104"/>
      <c r="H546" s="104"/>
      <c r="I546" s="104"/>
      <c r="J546" s="103"/>
      <c r="K546" s="103"/>
      <c r="L546" s="103"/>
    </row>
    <row r="547" customFormat="false" ht="12.75" hidden="false" customHeight="false" outlineLevel="0" collapsed="false">
      <c r="A547" s="104"/>
      <c r="B547" s="103"/>
      <c r="C547" s="104"/>
      <c r="D547" s="104"/>
      <c r="E547" s="104"/>
      <c r="F547" s="104"/>
      <c r="G547" s="104"/>
      <c r="H547" s="104"/>
      <c r="I547" s="104"/>
      <c r="J547" s="103"/>
      <c r="K547" s="103"/>
      <c r="L547" s="103"/>
    </row>
    <row r="548" customFormat="false" ht="12.75" hidden="false" customHeight="false" outlineLevel="0" collapsed="false">
      <c r="A548" s="104"/>
      <c r="B548" s="103"/>
      <c r="C548" s="104"/>
      <c r="D548" s="104"/>
      <c r="E548" s="104"/>
      <c r="F548" s="104"/>
      <c r="G548" s="104"/>
      <c r="H548" s="104"/>
      <c r="I548" s="104"/>
      <c r="J548" s="103"/>
      <c r="K548" s="103"/>
      <c r="L548" s="103"/>
    </row>
    <row r="549" customFormat="false" ht="12.75" hidden="false" customHeight="false" outlineLevel="0" collapsed="false">
      <c r="A549" s="104"/>
      <c r="B549" s="103"/>
      <c r="C549" s="104"/>
      <c r="D549" s="104"/>
      <c r="E549" s="104"/>
      <c r="F549" s="104"/>
      <c r="G549" s="104"/>
      <c r="H549" s="104"/>
      <c r="I549" s="104"/>
      <c r="J549" s="103"/>
      <c r="K549" s="103"/>
      <c r="L549" s="103"/>
    </row>
    <row r="550" customFormat="false" ht="12.75" hidden="false" customHeight="false" outlineLevel="0" collapsed="false">
      <c r="A550" s="104"/>
      <c r="B550" s="103"/>
      <c r="C550" s="104"/>
      <c r="D550" s="104"/>
      <c r="E550" s="104"/>
      <c r="F550" s="104"/>
      <c r="G550" s="104"/>
      <c r="H550" s="104"/>
      <c r="I550" s="104"/>
      <c r="J550" s="103"/>
      <c r="K550" s="103"/>
      <c r="L550" s="103"/>
    </row>
    <row r="551" customFormat="false" ht="12.75" hidden="false" customHeight="false" outlineLevel="0" collapsed="false">
      <c r="A551" s="104"/>
      <c r="B551" s="103"/>
      <c r="C551" s="104"/>
      <c r="D551" s="104"/>
      <c r="E551" s="104"/>
      <c r="F551" s="104"/>
      <c r="G551" s="104"/>
      <c r="H551" s="104"/>
      <c r="I551" s="104"/>
      <c r="J551" s="103"/>
      <c r="K551" s="103"/>
      <c r="L551" s="103"/>
    </row>
    <row r="552" customFormat="false" ht="12.75" hidden="false" customHeight="false" outlineLevel="0" collapsed="false">
      <c r="A552" s="104"/>
      <c r="B552" s="103"/>
      <c r="C552" s="104"/>
      <c r="D552" s="104"/>
      <c r="E552" s="104"/>
      <c r="F552" s="104"/>
      <c r="G552" s="104"/>
      <c r="H552" s="104"/>
      <c r="I552" s="104"/>
      <c r="J552" s="103"/>
      <c r="K552" s="103"/>
      <c r="L552" s="103"/>
    </row>
  </sheetData>
  <sheetProtection sheet="true" password="cc21" objects="true" scenarios="true"/>
  <mergeCells count="3">
    <mergeCell ref="A1:I1"/>
    <mergeCell ref="A2:I2"/>
    <mergeCell ref="A154:B154"/>
  </mergeCells>
  <printOptions headings="false" gridLines="false" gridLinesSet="true" horizontalCentered="false" verticalCentered="false"/>
  <pageMargins left="0.3" right="0.220138888888889" top="0.370138888888889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7"/>
  <sheetViews>
    <sheetView showFormulas="false" showGridLines="true" showRowColHeaders="true" showZeros="false" rightToLeft="false" tabSelected="false" showOutlineSymbols="true" defaultGridColor="true" view="normal" topLeftCell="A1" colorId="64" zoomScale="84" zoomScaleNormal="84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9" width="54.56"/>
    <col collapsed="false" customWidth="true" hidden="false" outlineLevel="0" max="8" min="3" style="78" width="14.7"/>
    <col collapsed="false" customWidth="true" hidden="false" outlineLevel="0" max="9" min="9" style="78" width="17.99"/>
    <col collapsed="false" customWidth="false" hidden="false" outlineLevel="0" max="257" min="10" style="79" width="9.14"/>
  </cols>
  <sheetData>
    <row r="1" s="81" customFormat="true" ht="27.75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  <c r="H1" s="80"/>
      <c r="I1" s="80"/>
    </row>
    <row r="2" s="81" customFormat="true" ht="27.75" hidden="false" customHeight="true" outlineLevel="0" collapsed="false">
      <c r="A2" s="80" t="str">
        <f aca="false">Janeiro!A1</f>
        <v>Claudemir Aparecido </v>
      </c>
      <c r="B2" s="80"/>
      <c r="C2" s="80"/>
      <c r="D2" s="80"/>
      <c r="E2" s="80"/>
      <c r="F2" s="80"/>
      <c r="G2" s="80"/>
      <c r="H2" s="80"/>
      <c r="I2" s="80"/>
    </row>
    <row r="3" s="81" customFormat="true" ht="21.75" hidden="false" customHeight="true" outlineLevel="0" collapsed="false">
      <c r="A3" s="82" t="s">
        <v>77</v>
      </c>
      <c r="B3" s="83" t="s">
        <v>2</v>
      </c>
      <c r="C3" s="105" t="s">
        <v>110</v>
      </c>
      <c r="D3" s="85" t="s">
        <v>111</v>
      </c>
      <c r="E3" s="85" t="s">
        <v>112</v>
      </c>
      <c r="F3" s="85" t="s">
        <v>113</v>
      </c>
      <c r="G3" s="85" t="s">
        <v>114</v>
      </c>
      <c r="H3" s="106" t="s">
        <v>115</v>
      </c>
      <c r="I3" s="87" t="s">
        <v>108</v>
      </c>
    </row>
    <row r="4" customFormat="false" ht="15" hidden="false" customHeight="true" outlineLevel="0" collapsed="false">
      <c r="A4" s="88" t="n">
        <f aca="false">('PLANO DE CONTAS'!A3)</f>
        <v>1</v>
      </c>
      <c r="B4" s="89" t="str">
        <f aca="false">('PLANO DE CONTAS'!B3)</f>
        <v>Recebimento Venda a Vista</v>
      </c>
      <c r="C4" s="90" t="n">
        <f aca="false">SUMIF(Julho!B$5:B$502,A4,Julho!E$5:E$502)-SUMIF(Julho!B$5:B$502,A4,Julho!F$5:F$502)</f>
        <v>0</v>
      </c>
      <c r="D4" s="90" t="n">
        <f aca="false">SUMIF(Agosto!B$5:B$502,A4,Agosto!E$5:E$502)-SUMIF(Agosto!B$5:B$502,A4,Agosto!F$5:F$502)</f>
        <v>0</v>
      </c>
      <c r="E4" s="90" t="n">
        <f aca="false">SUMIF(Setembro!B$5:B$502,A4,Setembro!E$5:E$502)-SUMIF(Setembro!B$5:B$502,A4,Setembro!F$5:F$502)</f>
        <v>0</v>
      </c>
      <c r="F4" s="90" t="n">
        <f aca="false">SUMIF(Outubro!B$5:B$502,A4,Outubro!E$5:E$502)-SUMIF(Outubro!B$5:B$502,A4,Outubro!F$5:F$502)</f>
        <v>0</v>
      </c>
      <c r="G4" s="90" t="n">
        <f aca="false">SUMIF(Novembro!B$5:B$502,A4,Novembro!E$5:E$502)-SUMIF(Novembro!B$5:B$502,A4,Novembro!F$5:F$502)</f>
        <v>0</v>
      </c>
      <c r="H4" s="90" t="n">
        <f aca="false">SUMIF(Dezembro!B$5:B$502,A4,Dezembro!E$5:E$502)-SUMIF(Dezembro!B$5:B$502,A4,Dezembro!F$5:F$502)</f>
        <v>0</v>
      </c>
      <c r="I4" s="91" t="n">
        <f aca="false">SUM(C4:H4)</f>
        <v>0</v>
      </c>
      <c r="J4" s="92"/>
      <c r="K4" s="92"/>
    </row>
    <row r="5" customFormat="false" ht="15" hidden="false" customHeight="true" outlineLevel="0" collapsed="false">
      <c r="A5" s="88" t="n">
        <f aca="false">('PLANO DE CONTAS'!A4)</f>
        <v>2</v>
      </c>
      <c r="B5" s="89" t="str">
        <f aca="false">('PLANO DE CONTAS'!B4)</f>
        <v>Recebimento a Prazo</v>
      </c>
      <c r="C5" s="90" t="n">
        <f aca="false">SUMIF(Julho!B$5:B$502,A5,Julho!E$5:E$502)-SUMIF(Julho!B$5:B$502,A5,Julho!F$5:F$502)</f>
        <v>0</v>
      </c>
      <c r="D5" s="90" t="n">
        <f aca="false">SUMIF(Agosto!B$5:B$502,A5,Agosto!E$5:E$502)-SUMIF(Agosto!B$5:B$502,A5,Agosto!F$5:F$502)</f>
        <v>0</v>
      </c>
      <c r="E5" s="90" t="n">
        <f aca="false">SUMIF(Setembro!B$5:B$502,A5,Setembro!E$5:E$502)-SUMIF(Setembro!B$5:B$502,A5,Setembro!F$5:F$502)</f>
        <v>0</v>
      </c>
      <c r="F5" s="90" t="n">
        <f aca="false">SUMIF(Outubro!B$5:B$502,A5,Outubro!E$5:E$502)-SUMIF(Outubro!B$5:B$502,A5,Outubro!F$5:F$502)</f>
        <v>0</v>
      </c>
      <c r="G5" s="90" t="n">
        <f aca="false">SUMIF(Novembro!B$5:B$502,A5,Novembro!E$5:E$502)-SUMIF(Novembro!B$5:B$502,A5,Novembro!F$5:F$502)</f>
        <v>0</v>
      </c>
      <c r="H5" s="90" t="n">
        <f aca="false">SUMIF(Dezembro!B$5:B$502,A5,Dezembro!E$5:E$502)-SUMIF(Dezembro!B$5:B$502,A5,Dezembro!F$5:F$502)</f>
        <v>0</v>
      </c>
      <c r="I5" s="91" t="n">
        <f aca="false">SUM(C5:H5)</f>
        <v>0</v>
      </c>
      <c r="J5" s="92"/>
      <c r="K5" s="92"/>
    </row>
    <row r="6" customFormat="false" ht="15" hidden="false" customHeight="true" outlineLevel="0" collapsed="false">
      <c r="A6" s="88" t="n">
        <f aca="false">('PLANO DE CONTAS'!A5)</f>
        <v>3</v>
      </c>
      <c r="B6" s="89" t="str">
        <f aca="false">('PLANO DE CONTAS'!B5)</f>
        <v>Recebimento de Convênio</v>
      </c>
      <c r="C6" s="90" t="n">
        <f aca="false">SUMIF(Julho!B$5:B$502,A6,Julho!E$5:E$502)-SUMIF(Julho!B$5:B$502,A6,Julho!F$5:F$502)</f>
        <v>0</v>
      </c>
      <c r="D6" s="90" t="n">
        <f aca="false">SUMIF(Agosto!B$5:B$502,A6,Agosto!E$5:E$502)-SUMIF(Agosto!B$5:B$502,A6,Agosto!F$5:F$502)</f>
        <v>0</v>
      </c>
      <c r="E6" s="90" t="n">
        <f aca="false">SUMIF(Setembro!B$5:B$502,A6,Setembro!E$5:E$502)-SUMIF(Setembro!B$5:B$502,A6,Setembro!F$5:F$502)</f>
        <v>0</v>
      </c>
      <c r="F6" s="90" t="n">
        <f aca="false">SUMIF(Outubro!B$5:B$502,A6,Outubro!E$5:E$502)-SUMIF(Outubro!B$5:B$502,A6,Outubro!F$5:F$502)</f>
        <v>0</v>
      </c>
      <c r="G6" s="90" t="n">
        <f aca="false">SUMIF(Novembro!B$5:B$502,A6,Novembro!E$5:E$502)-SUMIF(Novembro!B$5:B$502,A6,Novembro!F$5:F$502)</f>
        <v>0</v>
      </c>
      <c r="H6" s="90" t="n">
        <f aca="false">SUMIF(Dezembro!B$5:B$502,A6,Dezembro!E$5:E$502)-SUMIF(Dezembro!B$5:B$502,A6,Dezembro!F$5:F$502)</f>
        <v>0</v>
      </c>
      <c r="I6" s="91" t="n">
        <f aca="false">SUM(C6:H6)</f>
        <v>0</v>
      </c>
      <c r="J6" s="92"/>
      <c r="K6" s="92"/>
    </row>
    <row r="7" customFormat="false" ht="15" hidden="false" customHeight="true" outlineLevel="0" collapsed="false">
      <c r="A7" s="88" t="n">
        <f aca="false">('PLANO DE CONTAS'!A6)</f>
        <v>4</v>
      </c>
      <c r="B7" s="89" t="str">
        <f aca="false">('PLANO DE CONTAS'!B6)</f>
        <v>Compra  Med/Éticos a Vista</v>
      </c>
      <c r="C7" s="90" t="n">
        <f aca="false">SUMIF(Julho!B$5:B$502,A7,Julho!E$5:E$502)-SUMIF(Julho!B$5:B$502,A7,Julho!F$5:F$502)</f>
        <v>0</v>
      </c>
      <c r="D7" s="90" t="n">
        <f aca="false">SUMIF(Agosto!B$5:B$502,A7,Agosto!E$5:E$502)-SUMIF(Agosto!B$5:B$502,A7,Agosto!F$5:F$502)</f>
        <v>0</v>
      </c>
      <c r="E7" s="90" t="n">
        <f aca="false">SUMIF(Setembro!B$5:B$502,A7,Setembro!E$5:E$502)-SUMIF(Setembro!B$5:B$502,A7,Setembro!F$5:F$502)</f>
        <v>0</v>
      </c>
      <c r="F7" s="90" t="n">
        <f aca="false">SUMIF(Outubro!B$5:B$502,A7,Outubro!E$5:E$502)-SUMIF(Outubro!B$5:B$502,A7,Outubro!F$5:F$502)</f>
        <v>0</v>
      </c>
      <c r="G7" s="90" t="n">
        <f aca="false">SUMIF(Novembro!B$5:B$502,A7,Novembro!E$5:E$502)-SUMIF(Novembro!B$5:B$502,A7,Novembro!F$5:F$502)</f>
        <v>0</v>
      </c>
      <c r="H7" s="90" t="n">
        <f aca="false">SUMIF(Dezembro!B$5:B$502,A7,Dezembro!E$5:E$502)-SUMIF(Dezembro!B$5:B$502,A7,Dezembro!F$5:F$502)</f>
        <v>0</v>
      </c>
      <c r="I7" s="91" t="n">
        <f aca="false">SUM(C7:H7)</f>
        <v>0</v>
      </c>
      <c r="J7" s="92"/>
      <c r="K7" s="92"/>
    </row>
    <row r="8" customFormat="false" ht="15" hidden="false" customHeight="true" outlineLevel="0" collapsed="false">
      <c r="A8" s="88" t="n">
        <f aca="false">('PLANO DE CONTAS'!A7)</f>
        <v>5</v>
      </c>
      <c r="B8" s="89" t="str">
        <f aca="false">('PLANO DE CONTAS'!B7)</f>
        <v>Compra Med/Éticos a Prazo</v>
      </c>
      <c r="C8" s="90" t="n">
        <f aca="false">SUMIF(Julho!B$5:B$502,A8,Julho!E$5:E$502)-SUMIF(Julho!B$5:B$502,A8,Julho!F$5:F$502)</f>
        <v>0</v>
      </c>
      <c r="D8" s="90" t="n">
        <f aca="false">SUMIF(Agosto!B$5:B$502,A8,Agosto!E$5:E$502)-SUMIF(Agosto!B$5:B$502,A8,Agosto!F$5:F$502)</f>
        <v>0</v>
      </c>
      <c r="E8" s="90" t="n">
        <f aca="false">SUMIF(Setembro!B$5:B$502,A8,Setembro!E$5:E$502)-SUMIF(Setembro!B$5:B$502,A8,Setembro!F$5:F$502)</f>
        <v>0</v>
      </c>
      <c r="F8" s="90" t="n">
        <f aca="false">SUMIF(Outubro!B$5:B$502,A8,Outubro!E$5:E$502)-SUMIF(Outubro!B$5:B$502,A8,Outubro!F$5:F$502)</f>
        <v>0</v>
      </c>
      <c r="G8" s="90" t="n">
        <f aca="false">SUMIF(Novembro!B$5:B$502,A8,Novembro!E$5:E$502)-SUMIF(Novembro!B$5:B$502,A8,Novembro!F$5:F$502)</f>
        <v>0</v>
      </c>
      <c r="H8" s="90" t="n">
        <f aca="false">SUMIF(Dezembro!B$5:B$502,A8,Dezembro!E$5:E$502)-SUMIF(Dezembro!B$5:B$502,A8,Dezembro!F$5:F$502)</f>
        <v>0</v>
      </c>
      <c r="I8" s="91" t="n">
        <f aca="false">SUM(C8:H8)</f>
        <v>0</v>
      </c>
      <c r="J8" s="92"/>
      <c r="K8" s="92"/>
    </row>
    <row r="9" customFormat="false" ht="15" hidden="false" customHeight="true" outlineLevel="0" collapsed="false">
      <c r="A9" s="88" t="n">
        <f aca="false">('PLANO DE CONTAS'!A8)</f>
        <v>6</v>
      </c>
      <c r="B9" s="89" t="str">
        <f aca="false">('PLANO DE CONTAS'!B8)</f>
        <v>Pis, Cofins, C. S. IRPJ, Simples</v>
      </c>
      <c r="C9" s="90" t="n">
        <f aca="false">SUMIF(Julho!B$5:B$502,A9,Julho!E$5:E$502)-SUMIF(Julho!B$5:B$502,A9,Julho!F$5:F$502)</f>
        <v>0</v>
      </c>
      <c r="D9" s="90" t="n">
        <f aca="false">SUMIF(Agosto!B$5:B$502,A9,Agosto!E$5:E$502)-SUMIF(Agosto!B$5:B$502,A9,Agosto!F$5:F$502)</f>
        <v>0</v>
      </c>
      <c r="E9" s="90" t="n">
        <f aca="false">SUMIF(Setembro!B$5:B$502,A9,Setembro!E$5:E$502)-SUMIF(Setembro!B$5:B$502,A9,Setembro!F$5:F$502)</f>
        <v>0</v>
      </c>
      <c r="F9" s="90" t="n">
        <f aca="false">SUMIF(Outubro!B$5:B$502,A9,Outubro!E$5:E$502)-SUMIF(Outubro!B$5:B$502,A9,Outubro!F$5:F$502)</f>
        <v>0</v>
      </c>
      <c r="G9" s="90" t="n">
        <f aca="false">SUMIF(Novembro!B$5:B$502,A9,Novembro!E$5:E$502)-SUMIF(Novembro!B$5:B$502,A9,Novembro!F$5:F$502)</f>
        <v>0</v>
      </c>
      <c r="H9" s="90" t="n">
        <f aca="false">SUMIF(Dezembro!B$5:B$502,A9,Dezembro!E$5:E$502)-SUMIF(Dezembro!B$5:B$502,A9,Dezembro!F$5:F$502)</f>
        <v>0</v>
      </c>
      <c r="I9" s="91" t="n">
        <f aca="false">SUM(C9:H9)</f>
        <v>0</v>
      </c>
      <c r="J9" s="92"/>
      <c r="K9" s="92"/>
    </row>
    <row r="10" customFormat="false" ht="15" hidden="false" customHeight="true" outlineLevel="0" collapsed="false">
      <c r="A10" s="88" t="n">
        <f aca="false">('PLANO DE CONTAS'!A9)</f>
        <v>7</v>
      </c>
      <c r="B10" s="89" t="str">
        <f aca="false">('PLANO DE CONTAS'!B9)</f>
        <v>Sindicatos e Associações</v>
      </c>
      <c r="C10" s="90" t="n">
        <f aca="false">SUMIF(Julho!B$5:B$502,A10,Julho!E$5:E$502)-SUMIF(Julho!B$5:B$502,A10,Julho!F$5:F$502)</f>
        <v>0</v>
      </c>
      <c r="D10" s="90" t="n">
        <f aca="false">SUMIF(Agosto!B$5:B$502,A10,Agosto!E$5:E$502)-SUMIF(Agosto!B$5:B$502,A10,Agosto!F$5:F$502)</f>
        <v>0</v>
      </c>
      <c r="E10" s="90" t="n">
        <f aca="false">SUMIF(Setembro!B$5:B$502,A10,Setembro!E$5:E$502)-SUMIF(Setembro!B$5:B$502,A10,Setembro!F$5:F$502)</f>
        <v>0</v>
      </c>
      <c r="F10" s="90" t="n">
        <f aca="false">SUMIF(Outubro!B$5:B$502,A10,Outubro!E$5:E$502)-SUMIF(Outubro!B$5:B$502,A10,Outubro!F$5:F$502)</f>
        <v>0</v>
      </c>
      <c r="G10" s="90" t="n">
        <f aca="false">SUMIF(Novembro!B$5:B$502,A10,Novembro!E$5:E$502)-SUMIF(Novembro!B$5:B$502,A10,Novembro!F$5:F$502)</f>
        <v>0</v>
      </c>
      <c r="H10" s="90" t="n">
        <f aca="false">SUMIF(Dezembro!B$5:B$502,A10,Dezembro!E$5:E$502)-SUMIF(Dezembro!B$5:B$502,A10,Dezembro!F$5:F$502)</f>
        <v>0</v>
      </c>
      <c r="I10" s="91" t="n">
        <f aca="false">SUM(C10:H10)</f>
        <v>0</v>
      </c>
      <c r="J10" s="92"/>
      <c r="K10" s="92"/>
    </row>
    <row r="11" customFormat="false" ht="15" hidden="false" customHeight="true" outlineLevel="0" collapsed="false">
      <c r="A11" s="88" t="n">
        <f aca="false">('PLANO DE CONTAS'!A10)</f>
        <v>8</v>
      </c>
      <c r="B11" s="89" t="str">
        <f aca="false">('PLANO DE CONTAS'!B10)</f>
        <v>Icms</v>
      </c>
      <c r="C11" s="90" t="n">
        <f aca="false">SUMIF(Julho!B$5:B$502,A11,Julho!E$5:E$502)-SUMIF(Julho!B$5:B$502,A11,Julho!F$5:F$502)</f>
        <v>0</v>
      </c>
      <c r="D11" s="90" t="n">
        <f aca="false">SUMIF(Agosto!B$5:B$502,A11,Agosto!E$5:E$502)-SUMIF(Agosto!B$5:B$502,A11,Agosto!F$5:F$502)</f>
        <v>0</v>
      </c>
      <c r="E11" s="90" t="n">
        <f aca="false">SUMIF(Setembro!B$5:B$502,A11,Setembro!E$5:E$502)-SUMIF(Setembro!B$5:B$502,A11,Setembro!F$5:F$502)</f>
        <v>0</v>
      </c>
      <c r="F11" s="90" t="n">
        <f aca="false">SUMIF(Outubro!B$5:B$502,A11,Outubro!E$5:E$502)-SUMIF(Outubro!B$5:B$502,A11,Outubro!F$5:F$502)</f>
        <v>0</v>
      </c>
      <c r="G11" s="90" t="n">
        <f aca="false">SUMIF(Novembro!B$5:B$502,A11,Novembro!E$5:E$502)-SUMIF(Novembro!B$5:B$502,A11,Novembro!F$5:F$502)</f>
        <v>0</v>
      </c>
      <c r="H11" s="90" t="n">
        <f aca="false">SUMIF(Dezembro!B$5:B$502,A11,Dezembro!E$5:E$502)-SUMIF(Dezembro!B$5:B$502,A11,Dezembro!F$5:F$502)</f>
        <v>0</v>
      </c>
      <c r="I11" s="91" t="n">
        <f aca="false">SUM(C11:H11)</f>
        <v>0</v>
      </c>
      <c r="J11" s="92"/>
      <c r="K11" s="92"/>
    </row>
    <row r="12" customFormat="false" ht="15" hidden="false" customHeight="true" outlineLevel="0" collapsed="false">
      <c r="A12" s="88" t="n">
        <f aca="false">('PLANO DE CONTAS'!A11)</f>
        <v>9</v>
      </c>
      <c r="B12" s="89" t="str">
        <f aca="false">('PLANO DE CONTAS'!B11)</f>
        <v>Folha de Salário do Mês</v>
      </c>
      <c r="C12" s="90" t="n">
        <f aca="false">SUMIF(Julho!B$5:B$502,A12,Julho!E$5:E$502)-SUMIF(Julho!B$5:B$502,A12,Julho!F$5:F$502)</f>
        <v>0</v>
      </c>
      <c r="D12" s="90" t="n">
        <f aca="false">SUMIF(Agosto!B$5:B$502,A12,Agosto!E$5:E$502)-SUMIF(Agosto!B$5:B$502,A12,Agosto!F$5:F$502)</f>
        <v>0</v>
      </c>
      <c r="E12" s="90" t="n">
        <f aca="false">SUMIF(Setembro!B$5:B$502,A12,Setembro!E$5:E$502)-SUMIF(Setembro!B$5:B$502,A12,Setembro!F$5:F$502)</f>
        <v>0</v>
      </c>
      <c r="F12" s="90" t="n">
        <f aca="false">SUMIF(Outubro!B$5:B$502,A12,Outubro!E$5:E$502)-SUMIF(Outubro!B$5:B$502,A12,Outubro!F$5:F$502)</f>
        <v>0</v>
      </c>
      <c r="G12" s="90" t="n">
        <f aca="false">SUMIF(Novembro!B$5:B$502,A12,Novembro!E$5:E$502)-SUMIF(Novembro!B$5:B$502,A12,Novembro!F$5:F$502)</f>
        <v>0</v>
      </c>
      <c r="H12" s="90" t="n">
        <f aca="false">SUMIF(Dezembro!B$5:B$502,A12,Dezembro!E$5:E$502)-SUMIF(Dezembro!B$5:B$502,A12,Dezembro!F$5:F$502)</f>
        <v>0</v>
      </c>
      <c r="I12" s="91" t="n">
        <f aca="false">SUM(C12:H12)</f>
        <v>0</v>
      </c>
      <c r="J12" s="92"/>
      <c r="K12" s="92"/>
    </row>
    <row r="13" customFormat="false" ht="15" hidden="false" customHeight="true" outlineLevel="0" collapsed="false">
      <c r="A13" s="88" t="n">
        <f aca="false">('PLANO DE CONTAS'!A12)</f>
        <v>10</v>
      </c>
      <c r="B13" s="89" t="str">
        <f aca="false">('PLANO DE CONTAS'!B12)</f>
        <v>Rescisões Contratuais</v>
      </c>
      <c r="C13" s="90" t="n">
        <f aca="false">SUMIF(Julho!B$5:B$502,A13,Julho!E$5:E$502)-SUMIF(Julho!B$5:B$502,A13,Julho!F$5:F$502)</f>
        <v>0</v>
      </c>
      <c r="D13" s="90" t="n">
        <f aca="false">SUMIF(Agosto!B$5:B$502,A13,Agosto!E$5:E$502)-SUMIF(Agosto!B$5:B$502,A13,Agosto!F$5:F$502)</f>
        <v>0</v>
      </c>
      <c r="E13" s="90" t="n">
        <f aca="false">SUMIF(Setembro!B$5:B$502,A13,Setembro!E$5:E$502)-SUMIF(Setembro!B$5:B$502,A13,Setembro!F$5:F$502)</f>
        <v>0</v>
      </c>
      <c r="F13" s="90" t="n">
        <f aca="false">SUMIF(Outubro!B$5:B$502,A13,Outubro!E$5:E$502)-SUMIF(Outubro!B$5:B$502,A13,Outubro!F$5:F$502)</f>
        <v>0</v>
      </c>
      <c r="G13" s="90" t="n">
        <f aca="false">SUMIF(Novembro!B$5:B$502,A13,Novembro!E$5:E$502)-SUMIF(Novembro!B$5:B$502,A13,Novembro!F$5:F$502)</f>
        <v>0</v>
      </c>
      <c r="H13" s="90" t="n">
        <f aca="false">SUMIF(Dezembro!B$5:B$502,A13,Dezembro!E$5:E$502)-SUMIF(Dezembro!B$5:B$502,A13,Dezembro!F$5:F$502)</f>
        <v>0</v>
      </c>
      <c r="I13" s="91" t="n">
        <f aca="false">SUM(C13:H13)</f>
        <v>0</v>
      </c>
      <c r="J13" s="92"/>
      <c r="K13" s="92"/>
    </row>
    <row r="14" customFormat="false" ht="15" hidden="false" customHeight="true" outlineLevel="0" collapsed="false">
      <c r="A14" s="88" t="n">
        <f aca="false">('PLANO DE CONTAS'!A13)</f>
        <v>11</v>
      </c>
      <c r="B14" s="89" t="str">
        <f aca="false">('PLANO DE CONTAS'!B13)</f>
        <v>Outras Despesas de Pessoais</v>
      </c>
      <c r="C14" s="90" t="n">
        <f aca="false">SUMIF(Julho!B$5:B$502,A14,Julho!E$5:E$502)-SUMIF(Julho!B$5:B$502,A14,Julho!F$5:F$502)</f>
        <v>0</v>
      </c>
      <c r="D14" s="90" t="n">
        <f aca="false">SUMIF(Agosto!B$5:B$502,A14,Agosto!E$5:E$502)-SUMIF(Agosto!B$5:B$502,A14,Agosto!F$5:F$502)</f>
        <v>0</v>
      </c>
      <c r="E14" s="90" t="n">
        <f aca="false">SUMIF(Setembro!B$5:B$502,A14,Setembro!E$5:E$502)-SUMIF(Setembro!B$5:B$502,A14,Setembro!F$5:F$502)</f>
        <v>0</v>
      </c>
      <c r="F14" s="90" t="n">
        <f aca="false">SUMIF(Outubro!B$5:B$502,A14,Outubro!E$5:E$502)-SUMIF(Outubro!B$5:B$502,A14,Outubro!F$5:F$502)</f>
        <v>0</v>
      </c>
      <c r="G14" s="90" t="n">
        <f aca="false">SUMIF(Novembro!B$5:B$502,A14,Novembro!E$5:E$502)-SUMIF(Novembro!B$5:B$502,A14,Novembro!F$5:F$502)</f>
        <v>0</v>
      </c>
      <c r="H14" s="90" t="n">
        <f aca="false">SUMIF(Dezembro!B$5:B$502,A14,Dezembro!E$5:E$502)-SUMIF(Dezembro!B$5:B$502,A14,Dezembro!F$5:F$502)</f>
        <v>0</v>
      </c>
      <c r="I14" s="91" t="n">
        <f aca="false">SUM(C14:H14)</f>
        <v>0</v>
      </c>
      <c r="J14" s="92"/>
      <c r="K14" s="92"/>
    </row>
    <row r="15" customFormat="false" ht="15" hidden="false" customHeight="true" outlineLevel="0" collapsed="false">
      <c r="A15" s="88" t="n">
        <f aca="false">('PLANO DE CONTAS'!A14)</f>
        <v>12</v>
      </c>
      <c r="B15" s="89" t="str">
        <f aca="false">('PLANO DE CONTAS'!B14)</f>
        <v>INSS, FGTS, Férias e 13o. Salário</v>
      </c>
      <c r="C15" s="90" t="n">
        <f aca="false">SUMIF(Julho!B$5:B$502,A15,Julho!E$5:E$502)-SUMIF(Julho!B$5:B$502,A15,Julho!F$5:F$502)</f>
        <v>0</v>
      </c>
      <c r="D15" s="90" t="n">
        <f aca="false">SUMIF(Agosto!B$5:B$502,A15,Agosto!E$5:E$502)-SUMIF(Agosto!B$5:B$502,A15,Agosto!F$5:F$502)</f>
        <v>0</v>
      </c>
      <c r="E15" s="90" t="n">
        <f aca="false">SUMIF(Setembro!B$5:B$502,A15,Setembro!E$5:E$502)-SUMIF(Setembro!B$5:B$502,A15,Setembro!F$5:F$502)</f>
        <v>0</v>
      </c>
      <c r="F15" s="90" t="n">
        <f aca="false">SUMIF(Outubro!B$5:B$502,A15,Outubro!E$5:E$502)-SUMIF(Outubro!B$5:B$502,A15,Outubro!F$5:F$502)</f>
        <v>0</v>
      </c>
      <c r="G15" s="90" t="n">
        <f aca="false">SUMIF(Novembro!B$5:B$502,A15,Novembro!E$5:E$502)-SUMIF(Novembro!B$5:B$502,A15,Novembro!F$5:F$502)</f>
        <v>0</v>
      </c>
      <c r="H15" s="90" t="n">
        <f aca="false">SUMIF(Dezembro!B$5:B$502,A15,Dezembro!E$5:E$502)-SUMIF(Dezembro!B$5:B$502,A15,Dezembro!F$5:F$502)</f>
        <v>0</v>
      </c>
      <c r="I15" s="91" t="n">
        <f aca="false">SUM(C15:H15)</f>
        <v>0</v>
      </c>
      <c r="J15" s="92"/>
      <c r="K15" s="92"/>
    </row>
    <row r="16" customFormat="false" ht="15" hidden="false" customHeight="true" outlineLevel="0" collapsed="false">
      <c r="A16" s="88" t="n">
        <f aca="false">('PLANO DE CONTAS'!A15)</f>
        <v>13</v>
      </c>
      <c r="B16" s="89" t="str">
        <f aca="false">('PLANO DE CONTAS'!B15)</f>
        <v>Comissão sob Vendas</v>
      </c>
      <c r="C16" s="90" t="n">
        <f aca="false">SUMIF(Julho!B$5:B$502,A16,Julho!E$5:E$502)-SUMIF(Julho!B$5:B$502,A16,Julho!F$5:F$502)</f>
        <v>0</v>
      </c>
      <c r="D16" s="90" t="n">
        <f aca="false">SUMIF(Agosto!B$5:B$502,A16,Agosto!E$5:E$502)-SUMIF(Agosto!B$5:B$502,A16,Agosto!F$5:F$502)</f>
        <v>0</v>
      </c>
      <c r="E16" s="90" t="n">
        <f aca="false">SUMIF(Setembro!B$5:B$502,A16,Setembro!E$5:E$502)-SUMIF(Setembro!B$5:B$502,A16,Setembro!F$5:F$502)</f>
        <v>0</v>
      </c>
      <c r="F16" s="90" t="n">
        <f aca="false">SUMIF(Outubro!B$5:B$502,A16,Outubro!E$5:E$502)-SUMIF(Outubro!B$5:B$502,A16,Outubro!F$5:F$502)</f>
        <v>0</v>
      </c>
      <c r="G16" s="90" t="n">
        <f aca="false">SUMIF(Novembro!B$5:B$502,A16,Novembro!E$5:E$502)-SUMIF(Novembro!B$5:B$502,A16,Novembro!F$5:F$502)</f>
        <v>0</v>
      </c>
      <c r="H16" s="90" t="n">
        <f aca="false">SUMIF(Dezembro!B$5:B$502,A16,Dezembro!E$5:E$502)-SUMIF(Dezembro!B$5:B$502,A16,Dezembro!F$5:F$502)</f>
        <v>0</v>
      </c>
      <c r="I16" s="91" t="n">
        <f aca="false">SUM(C16:H16)</f>
        <v>0</v>
      </c>
      <c r="J16" s="92"/>
      <c r="K16" s="92"/>
    </row>
    <row r="17" customFormat="false" ht="15" hidden="false" customHeight="true" outlineLevel="0" collapsed="false">
      <c r="A17" s="88" t="n">
        <f aca="false">('PLANO DE CONTAS'!A16)</f>
        <v>14</v>
      </c>
      <c r="B17" s="89" t="str">
        <f aca="false">('PLANO DE CONTAS'!B16)</f>
        <v>Despesas Combustíveis e Viagens</v>
      </c>
      <c r="C17" s="90" t="n">
        <f aca="false">SUMIF(Julho!B$5:B$502,A17,Julho!E$5:E$502)-SUMIF(Julho!B$5:B$502,A17,Julho!F$5:F$502)</f>
        <v>0</v>
      </c>
      <c r="D17" s="90" t="n">
        <f aca="false">SUMIF(Agosto!B$5:B$502,A17,Agosto!E$5:E$502)-SUMIF(Agosto!B$5:B$502,A17,Agosto!F$5:F$502)</f>
        <v>0</v>
      </c>
      <c r="E17" s="90" t="n">
        <f aca="false">SUMIF(Setembro!B$5:B$502,A17,Setembro!E$5:E$502)-SUMIF(Setembro!B$5:B$502,A17,Setembro!F$5:F$502)</f>
        <v>0</v>
      </c>
      <c r="F17" s="90" t="n">
        <f aca="false">SUMIF(Outubro!B$5:B$502,A17,Outubro!E$5:E$502)-SUMIF(Outubro!B$5:B$502,A17,Outubro!F$5:F$502)</f>
        <v>0</v>
      </c>
      <c r="G17" s="90" t="n">
        <f aca="false">SUMIF(Novembro!B$5:B$502,A17,Novembro!E$5:E$502)-SUMIF(Novembro!B$5:B$502,A17,Novembro!F$5:F$502)</f>
        <v>0</v>
      </c>
      <c r="H17" s="90" t="n">
        <f aca="false">SUMIF(Dezembro!B$5:B$502,A17,Dezembro!E$5:E$502)-SUMIF(Dezembro!B$5:B$502,A17,Dezembro!F$5:F$502)</f>
        <v>0</v>
      </c>
      <c r="I17" s="91" t="n">
        <f aca="false">SUM(C17:H17)</f>
        <v>0</v>
      </c>
      <c r="J17" s="92"/>
      <c r="K17" s="92"/>
    </row>
    <row r="18" customFormat="false" ht="15" hidden="false" customHeight="true" outlineLevel="0" collapsed="false">
      <c r="A18" s="88" t="n">
        <f aca="false">('PLANO DE CONTAS'!A17)</f>
        <v>15</v>
      </c>
      <c r="B18" s="89" t="str">
        <f aca="false">('PLANO DE CONTAS'!B17)</f>
        <v>Manutenção Predio/Limpeza</v>
      </c>
      <c r="C18" s="90" t="n">
        <f aca="false">SUMIF(Julho!B$5:B$502,A18,Julho!E$5:E$502)-SUMIF(Julho!B$5:B$502,A18,Julho!F$5:F$502)</f>
        <v>0</v>
      </c>
      <c r="D18" s="90" t="n">
        <f aca="false">SUMIF(Agosto!B$5:B$502,A18,Agosto!E$5:E$502)-SUMIF(Agosto!B$5:B$502,A18,Agosto!F$5:F$502)</f>
        <v>0</v>
      </c>
      <c r="E18" s="90" t="n">
        <f aca="false">SUMIF(Setembro!B$5:B$502,A18,Setembro!E$5:E$502)-SUMIF(Setembro!B$5:B$502,A18,Setembro!F$5:F$502)</f>
        <v>0</v>
      </c>
      <c r="F18" s="90" t="n">
        <f aca="false">SUMIF(Outubro!B$5:B$502,A18,Outubro!E$5:E$502)-SUMIF(Outubro!B$5:B$502,A18,Outubro!F$5:F$502)</f>
        <v>0</v>
      </c>
      <c r="G18" s="90" t="n">
        <f aca="false">SUMIF(Novembro!B$5:B$502,A18,Novembro!E$5:E$502)-SUMIF(Novembro!B$5:B$502,A18,Novembro!F$5:F$502)</f>
        <v>0</v>
      </c>
      <c r="H18" s="90" t="n">
        <f aca="false">SUMIF(Dezembro!B$5:B$502,A18,Dezembro!E$5:E$502)-SUMIF(Dezembro!B$5:B$502,A18,Dezembro!F$5:F$502)</f>
        <v>0</v>
      </c>
      <c r="I18" s="91" t="n">
        <f aca="false">SUM(C18:H18)</f>
        <v>0</v>
      </c>
      <c r="J18" s="92"/>
      <c r="K18" s="92"/>
    </row>
    <row r="19" customFormat="false" ht="15" hidden="false" customHeight="true" outlineLevel="0" collapsed="false">
      <c r="A19" s="88" t="n">
        <f aca="false">('PLANO DE CONTAS'!A18)</f>
        <v>16</v>
      </c>
      <c r="B19" s="89" t="str">
        <f aca="false">('PLANO DE CONTAS'!B18)</f>
        <v>Manutenção Veículo</v>
      </c>
      <c r="C19" s="90" t="n">
        <f aca="false">SUMIF(Julho!B$5:B$502,A19,Julho!E$5:E$502)-SUMIF(Julho!B$5:B$502,A19,Julho!F$5:F$502)</f>
        <v>0</v>
      </c>
      <c r="D19" s="90" t="n">
        <f aca="false">SUMIF(Agosto!B$5:B$502,A19,Agosto!E$5:E$502)-SUMIF(Agosto!B$5:B$502,A19,Agosto!F$5:F$502)</f>
        <v>0</v>
      </c>
      <c r="E19" s="90" t="n">
        <f aca="false">SUMIF(Setembro!B$5:B$502,A19,Setembro!E$5:E$502)-SUMIF(Setembro!B$5:B$502,A19,Setembro!F$5:F$502)</f>
        <v>0</v>
      </c>
      <c r="F19" s="90" t="n">
        <f aca="false">SUMIF(Outubro!B$5:B$502,A19,Outubro!E$5:E$502)-SUMIF(Outubro!B$5:B$502,A19,Outubro!F$5:F$502)</f>
        <v>0</v>
      </c>
      <c r="G19" s="90" t="n">
        <f aca="false">SUMIF(Novembro!B$5:B$502,A19,Novembro!E$5:E$502)-SUMIF(Novembro!B$5:B$502,A19,Novembro!F$5:F$502)</f>
        <v>0</v>
      </c>
      <c r="H19" s="90" t="n">
        <f aca="false">SUMIF(Dezembro!B$5:B$502,A19,Dezembro!E$5:E$502)-SUMIF(Dezembro!B$5:B$502,A19,Dezembro!F$5:F$502)</f>
        <v>0</v>
      </c>
      <c r="I19" s="91" t="n">
        <f aca="false">SUM(C19:H19)</f>
        <v>0</v>
      </c>
      <c r="J19" s="92"/>
      <c r="K19" s="92"/>
    </row>
    <row r="20" customFormat="false" ht="15" hidden="false" customHeight="true" outlineLevel="0" collapsed="false">
      <c r="A20" s="88" t="n">
        <f aca="false">('PLANO DE CONTAS'!A19)</f>
        <v>17</v>
      </c>
      <c r="B20" s="89" t="str">
        <f aca="false">('PLANO DE CONTAS'!B19)</f>
        <v>Aluguel Prédio</v>
      </c>
      <c r="C20" s="90" t="n">
        <f aca="false">SUMIF(Julho!B$5:B$502,A20,Julho!E$5:E$502)-SUMIF(Julho!B$5:B$502,A20,Julho!F$5:F$502)</f>
        <v>0</v>
      </c>
      <c r="D20" s="90" t="n">
        <f aca="false">SUMIF(Agosto!B$5:B$502,A20,Agosto!E$5:E$502)-SUMIF(Agosto!B$5:B$502,A20,Agosto!F$5:F$502)</f>
        <v>0</v>
      </c>
      <c r="E20" s="90" t="n">
        <f aca="false">SUMIF(Setembro!B$5:B$502,A20,Setembro!E$5:E$502)-SUMIF(Setembro!B$5:B$502,A20,Setembro!F$5:F$502)</f>
        <v>0</v>
      </c>
      <c r="F20" s="90" t="n">
        <f aca="false">SUMIF(Outubro!B$5:B$502,A20,Outubro!E$5:E$502)-SUMIF(Outubro!B$5:B$502,A20,Outubro!F$5:F$502)</f>
        <v>0</v>
      </c>
      <c r="G20" s="90" t="n">
        <f aca="false">SUMIF(Novembro!B$5:B$502,A20,Novembro!E$5:E$502)-SUMIF(Novembro!B$5:B$502,A20,Novembro!F$5:F$502)</f>
        <v>0</v>
      </c>
      <c r="H20" s="90" t="n">
        <f aca="false">SUMIF(Dezembro!B$5:B$502,A20,Dezembro!E$5:E$502)-SUMIF(Dezembro!B$5:B$502,A20,Dezembro!F$5:F$502)</f>
        <v>0</v>
      </c>
      <c r="I20" s="91" t="n">
        <f aca="false">SUM(C20:H20)</f>
        <v>0</v>
      </c>
      <c r="J20" s="92"/>
      <c r="K20" s="92"/>
    </row>
    <row r="21" customFormat="false" ht="15" hidden="false" customHeight="true" outlineLevel="0" collapsed="false">
      <c r="A21" s="88" t="n">
        <f aca="false">('PLANO DE CONTAS'!A20)</f>
        <v>18</v>
      </c>
      <c r="B21" s="89" t="str">
        <f aca="false">('PLANO DE CONTAS'!B20)</f>
        <v>Retirada Pró-labore</v>
      </c>
      <c r="C21" s="90" t="n">
        <f aca="false">SUMIF(Julho!B$5:B$502,A21,Julho!E$5:E$502)-SUMIF(Julho!B$5:B$502,A21,Julho!F$5:F$502)</f>
        <v>0</v>
      </c>
      <c r="D21" s="90" t="n">
        <f aca="false">SUMIF(Agosto!B$5:B$502,A21,Agosto!E$5:E$502)-SUMIF(Agosto!B$5:B$502,A21,Agosto!F$5:F$502)</f>
        <v>0</v>
      </c>
      <c r="E21" s="90" t="n">
        <f aca="false">SUMIF(Setembro!B$5:B$502,A21,Setembro!E$5:E$502)-SUMIF(Setembro!B$5:B$502,A21,Setembro!F$5:F$502)</f>
        <v>0</v>
      </c>
      <c r="F21" s="90" t="n">
        <f aca="false">SUMIF(Outubro!B$5:B$502,A21,Outubro!E$5:E$502)-SUMIF(Outubro!B$5:B$502,A21,Outubro!F$5:F$502)</f>
        <v>0</v>
      </c>
      <c r="G21" s="90" t="n">
        <f aca="false">SUMIF(Novembro!B$5:B$502,A21,Novembro!E$5:E$502)-SUMIF(Novembro!B$5:B$502,A21,Novembro!F$5:F$502)</f>
        <v>0</v>
      </c>
      <c r="H21" s="90" t="n">
        <f aca="false">SUMIF(Dezembro!B$5:B$502,A21,Dezembro!E$5:E$502)-SUMIF(Dezembro!B$5:B$502,A21,Dezembro!F$5:F$502)</f>
        <v>0</v>
      </c>
      <c r="I21" s="91" t="n">
        <f aca="false">SUM(C21:H21)</f>
        <v>0</v>
      </c>
      <c r="J21" s="92"/>
      <c r="K21" s="92"/>
    </row>
    <row r="22" customFormat="false" ht="15" hidden="false" customHeight="true" outlineLevel="0" collapsed="false">
      <c r="A22" s="88" t="n">
        <f aca="false">('PLANO DE CONTAS'!A21)</f>
        <v>19</v>
      </c>
      <c r="B22" s="89" t="str">
        <f aca="false">('PLANO DE CONTAS'!B21)</f>
        <v>Lanches e Refeições</v>
      </c>
      <c r="C22" s="90" t="n">
        <f aca="false">SUMIF(Julho!B$5:B$502,A22,Julho!E$5:E$502)-SUMIF(Julho!B$5:B$502,A22,Julho!F$5:F$502)</f>
        <v>0</v>
      </c>
      <c r="D22" s="90" t="n">
        <f aca="false">SUMIF(Agosto!B$5:B$502,A22,Agosto!E$5:E$502)-SUMIF(Agosto!B$5:B$502,A22,Agosto!F$5:F$502)</f>
        <v>0</v>
      </c>
      <c r="E22" s="90" t="n">
        <f aca="false">SUMIF(Setembro!B$5:B$502,A22,Setembro!E$5:E$502)-SUMIF(Setembro!B$5:B$502,A22,Setembro!F$5:F$502)</f>
        <v>0</v>
      </c>
      <c r="F22" s="90" t="n">
        <f aca="false">SUMIF(Outubro!B$5:B$502,A22,Outubro!E$5:E$502)-SUMIF(Outubro!B$5:B$502,A22,Outubro!F$5:F$502)</f>
        <v>0</v>
      </c>
      <c r="G22" s="90" t="n">
        <f aca="false">SUMIF(Novembro!B$5:B$502,A22,Novembro!E$5:E$502)-SUMIF(Novembro!B$5:B$502,A22,Novembro!F$5:F$502)</f>
        <v>0</v>
      </c>
      <c r="H22" s="90" t="n">
        <f aca="false">SUMIF(Dezembro!B$5:B$502,A22,Dezembro!E$5:E$502)-SUMIF(Dezembro!B$5:B$502,A22,Dezembro!F$5:F$502)</f>
        <v>0</v>
      </c>
      <c r="I22" s="91" t="n">
        <f aca="false">SUM(C22:H22)</f>
        <v>0</v>
      </c>
      <c r="J22" s="92"/>
      <c r="K22" s="92"/>
    </row>
    <row r="23" customFormat="false" ht="15" hidden="false" customHeight="true" outlineLevel="0" collapsed="false">
      <c r="A23" s="88" t="n">
        <f aca="false">('PLANO DE CONTAS'!A22)</f>
        <v>20</v>
      </c>
      <c r="B23" s="89" t="str">
        <f aca="false">('PLANO DE CONTAS'!B22)</f>
        <v>Material de Escritório</v>
      </c>
      <c r="C23" s="90" t="n">
        <f aca="false">SUMIF(Julho!B$5:B$502,A23,Julho!E$5:E$502)-SUMIF(Julho!B$5:B$502,A23,Julho!F$5:F$502)</f>
        <v>0</v>
      </c>
      <c r="D23" s="90" t="n">
        <f aca="false">SUMIF(Agosto!B$5:B$502,A23,Agosto!E$5:E$502)-SUMIF(Agosto!B$5:B$502,A23,Agosto!F$5:F$502)</f>
        <v>0</v>
      </c>
      <c r="E23" s="90" t="n">
        <f aca="false">SUMIF(Setembro!B$5:B$502,A23,Setembro!E$5:E$502)-SUMIF(Setembro!B$5:B$502,A23,Setembro!F$5:F$502)</f>
        <v>0</v>
      </c>
      <c r="F23" s="90" t="n">
        <f aca="false">SUMIF(Outubro!B$5:B$502,A23,Outubro!E$5:E$502)-SUMIF(Outubro!B$5:B$502,A23,Outubro!F$5:F$502)</f>
        <v>0</v>
      </c>
      <c r="G23" s="90" t="n">
        <f aca="false">SUMIF(Novembro!B$5:B$502,A23,Novembro!E$5:E$502)-SUMIF(Novembro!B$5:B$502,A23,Novembro!F$5:F$502)</f>
        <v>0</v>
      </c>
      <c r="H23" s="90" t="n">
        <f aca="false">SUMIF(Dezembro!B$5:B$502,A23,Dezembro!E$5:E$502)-SUMIF(Dezembro!B$5:B$502,A23,Dezembro!F$5:F$502)</f>
        <v>0</v>
      </c>
      <c r="I23" s="91" t="n">
        <f aca="false">SUM(C23:H23)</f>
        <v>0</v>
      </c>
      <c r="J23" s="92"/>
      <c r="K23" s="92"/>
    </row>
    <row r="24" customFormat="false" ht="15" hidden="false" customHeight="true" outlineLevel="0" collapsed="false">
      <c r="A24" s="88" t="n">
        <f aca="false">('PLANO DE CONTAS'!A23)</f>
        <v>21</v>
      </c>
      <c r="B24" s="89" t="str">
        <f aca="false">('PLANO DE CONTAS'!B23)</f>
        <v>Despesas Propaganda e Marketing</v>
      </c>
      <c r="C24" s="90" t="n">
        <f aca="false">SUMIF(Julho!B$5:B$502,A24,Julho!E$5:E$502)-SUMIF(Julho!B$5:B$502,A24,Julho!F$5:F$502)</f>
        <v>0</v>
      </c>
      <c r="D24" s="90" t="n">
        <f aca="false">SUMIF(Agosto!B$5:B$502,A24,Agosto!E$5:E$502)-SUMIF(Agosto!B$5:B$502,A24,Agosto!F$5:F$502)</f>
        <v>0</v>
      </c>
      <c r="E24" s="90" t="n">
        <f aca="false">SUMIF(Setembro!B$5:B$502,A24,Setembro!E$5:E$502)-SUMIF(Setembro!B$5:B$502,A24,Setembro!F$5:F$502)</f>
        <v>0</v>
      </c>
      <c r="F24" s="90" t="n">
        <f aca="false">SUMIF(Outubro!B$5:B$502,A24,Outubro!E$5:E$502)-SUMIF(Outubro!B$5:B$502,A24,Outubro!F$5:F$502)</f>
        <v>0</v>
      </c>
      <c r="G24" s="90" t="n">
        <f aca="false">SUMIF(Novembro!B$5:B$502,A24,Novembro!E$5:E$502)-SUMIF(Novembro!B$5:B$502,A24,Novembro!F$5:F$502)</f>
        <v>0</v>
      </c>
      <c r="H24" s="90" t="n">
        <f aca="false">SUMIF(Dezembro!B$5:B$502,A24,Dezembro!E$5:E$502)-SUMIF(Dezembro!B$5:B$502,A24,Dezembro!F$5:F$502)</f>
        <v>0</v>
      </c>
      <c r="I24" s="91" t="n">
        <f aca="false">SUM(C24:H24)</f>
        <v>0</v>
      </c>
      <c r="J24" s="92"/>
      <c r="K24" s="92"/>
    </row>
    <row r="25" customFormat="false" ht="15" hidden="false" customHeight="true" outlineLevel="0" collapsed="false">
      <c r="A25" s="88" t="n">
        <f aca="false">('PLANO DE CONTAS'!A24)</f>
        <v>22</v>
      </c>
      <c r="B25" s="89" t="str">
        <f aca="false">('PLANO DE CONTAS'!B24)</f>
        <v>Honorários Contador/Advogados</v>
      </c>
      <c r="C25" s="90" t="n">
        <f aca="false">SUMIF(Julho!B$5:B$502,A25,Julho!E$5:E$502)-SUMIF(Julho!B$5:B$502,A25,Julho!F$5:F$502)</f>
        <v>0</v>
      </c>
      <c r="D25" s="90" t="n">
        <f aca="false">SUMIF(Agosto!B$5:B$502,A25,Agosto!E$5:E$502)-SUMIF(Agosto!B$5:B$502,A25,Agosto!F$5:F$502)</f>
        <v>0</v>
      </c>
      <c r="E25" s="90" t="n">
        <f aca="false">SUMIF(Setembro!B$5:B$502,A25,Setembro!E$5:E$502)-SUMIF(Setembro!B$5:B$502,A25,Setembro!F$5:F$502)</f>
        <v>0</v>
      </c>
      <c r="F25" s="90" t="n">
        <f aca="false">SUMIF(Outubro!B$5:B$502,A25,Outubro!E$5:E$502)-SUMIF(Outubro!B$5:B$502,A25,Outubro!F$5:F$502)</f>
        <v>0</v>
      </c>
      <c r="G25" s="90" t="n">
        <f aca="false">SUMIF(Novembro!B$5:B$502,A25,Novembro!E$5:E$502)-SUMIF(Novembro!B$5:B$502,A25,Novembro!F$5:F$502)</f>
        <v>0</v>
      </c>
      <c r="H25" s="90" t="n">
        <f aca="false">SUMIF(Dezembro!B$5:B$502,A25,Dezembro!E$5:E$502)-SUMIF(Dezembro!B$5:B$502,A25,Dezembro!F$5:F$502)</f>
        <v>0</v>
      </c>
      <c r="I25" s="91" t="n">
        <f aca="false">SUM(C25:H25)</f>
        <v>0</v>
      </c>
      <c r="J25" s="92"/>
      <c r="K25" s="92"/>
    </row>
    <row r="26" customFormat="false" ht="15" hidden="false" customHeight="true" outlineLevel="0" collapsed="false">
      <c r="A26" s="88" t="n">
        <f aca="false">('PLANO DE CONTAS'!A25)</f>
        <v>23</v>
      </c>
      <c r="B26" s="89" t="str">
        <f aca="false">('PLANO DE CONTAS'!B25)</f>
        <v>Despesas com Água</v>
      </c>
      <c r="C26" s="90" t="n">
        <f aca="false">SUMIF(Julho!B$5:B$502,A26,Julho!E$5:E$502)-SUMIF(Julho!B$5:B$502,A26,Julho!F$5:F$502)</f>
        <v>0</v>
      </c>
      <c r="D26" s="90" t="n">
        <f aca="false">SUMIF(Agosto!B$5:B$502,A26,Agosto!E$5:E$502)-SUMIF(Agosto!B$5:B$502,A26,Agosto!F$5:F$502)</f>
        <v>0</v>
      </c>
      <c r="E26" s="90" t="n">
        <f aca="false">SUMIF(Setembro!B$5:B$502,A26,Setembro!E$5:E$502)-SUMIF(Setembro!B$5:B$502,A26,Setembro!F$5:F$502)</f>
        <v>0</v>
      </c>
      <c r="F26" s="90" t="n">
        <f aca="false">SUMIF(Outubro!B$5:B$502,A26,Outubro!E$5:E$502)-SUMIF(Outubro!B$5:B$502,A26,Outubro!F$5:F$502)</f>
        <v>0</v>
      </c>
      <c r="G26" s="90" t="n">
        <f aca="false">SUMIF(Novembro!B$5:B$502,A26,Novembro!E$5:E$502)-SUMIF(Novembro!B$5:B$502,A26,Novembro!F$5:F$502)</f>
        <v>0</v>
      </c>
      <c r="H26" s="90" t="n">
        <f aca="false">SUMIF(Dezembro!B$5:B$502,A26,Dezembro!E$5:E$502)-SUMIF(Dezembro!B$5:B$502,A26,Dezembro!F$5:F$502)</f>
        <v>0</v>
      </c>
      <c r="I26" s="91" t="n">
        <f aca="false">SUM(C26:H26)</f>
        <v>0</v>
      </c>
      <c r="J26" s="92"/>
      <c r="K26" s="92"/>
    </row>
    <row r="27" customFormat="false" ht="15" hidden="false" customHeight="true" outlineLevel="0" collapsed="false">
      <c r="A27" s="88" t="n">
        <f aca="false">('PLANO DE CONTAS'!A26)</f>
        <v>24</v>
      </c>
      <c r="B27" s="89" t="str">
        <f aca="false">('PLANO DE CONTAS'!B26)</f>
        <v>Despesas com Telefone</v>
      </c>
      <c r="C27" s="90" t="n">
        <f aca="false">SUMIF(Julho!B$5:B$502,A27,Julho!E$5:E$502)-SUMIF(Julho!B$5:B$502,A27,Julho!F$5:F$502)</f>
        <v>0</v>
      </c>
      <c r="D27" s="90" t="n">
        <f aca="false">SUMIF(Agosto!B$5:B$502,A27,Agosto!E$5:E$502)-SUMIF(Agosto!B$5:B$502,A27,Agosto!F$5:F$502)</f>
        <v>0</v>
      </c>
      <c r="E27" s="90" t="n">
        <f aca="false">SUMIF(Setembro!B$5:B$502,A27,Setembro!E$5:E$502)-SUMIF(Setembro!B$5:B$502,A27,Setembro!F$5:F$502)</f>
        <v>0</v>
      </c>
      <c r="F27" s="90" t="n">
        <f aca="false">SUMIF(Outubro!B$5:B$502,A27,Outubro!E$5:E$502)-SUMIF(Outubro!B$5:B$502,A27,Outubro!F$5:F$502)</f>
        <v>0</v>
      </c>
      <c r="G27" s="90" t="n">
        <f aca="false">SUMIF(Novembro!B$5:B$502,A27,Novembro!E$5:E$502)-SUMIF(Novembro!B$5:B$502,A27,Novembro!F$5:F$502)</f>
        <v>0</v>
      </c>
      <c r="H27" s="90" t="n">
        <f aca="false">SUMIF(Dezembro!B$5:B$502,A27,Dezembro!E$5:E$502)-SUMIF(Dezembro!B$5:B$502,A27,Dezembro!F$5:F$502)</f>
        <v>0</v>
      </c>
      <c r="I27" s="91" t="n">
        <f aca="false">SUM(C27:H27)</f>
        <v>0</v>
      </c>
      <c r="J27" s="92"/>
      <c r="K27" s="92"/>
    </row>
    <row r="28" customFormat="false" ht="15" hidden="false" customHeight="true" outlineLevel="0" collapsed="false">
      <c r="A28" s="88" t="n">
        <f aca="false">('PLANO DE CONTAS'!A27)</f>
        <v>25</v>
      </c>
      <c r="B28" s="89" t="str">
        <f aca="false">('PLANO DE CONTAS'!B27)</f>
        <v>Despesas com Energia</v>
      </c>
      <c r="C28" s="90" t="n">
        <f aca="false">SUMIF(Julho!B$5:B$502,A28,Julho!E$5:E$502)-SUMIF(Julho!B$5:B$502,A28,Julho!F$5:F$502)</f>
        <v>0</v>
      </c>
      <c r="D28" s="90" t="n">
        <f aca="false">SUMIF(Agosto!B$5:B$502,A28,Agosto!E$5:E$502)-SUMIF(Agosto!B$5:B$502,A28,Agosto!F$5:F$502)</f>
        <v>0</v>
      </c>
      <c r="E28" s="90" t="n">
        <f aca="false">SUMIF(Setembro!B$5:B$502,A28,Setembro!E$5:E$502)-SUMIF(Setembro!B$5:B$502,A28,Setembro!F$5:F$502)</f>
        <v>0</v>
      </c>
      <c r="F28" s="90" t="n">
        <f aca="false">SUMIF(Outubro!B$5:B$502,A28,Outubro!E$5:E$502)-SUMIF(Outubro!B$5:B$502,A28,Outubro!F$5:F$502)</f>
        <v>0</v>
      </c>
      <c r="G28" s="90" t="n">
        <f aca="false">SUMIF(Novembro!B$5:B$502,A28,Novembro!E$5:E$502)-SUMIF(Novembro!B$5:B$502,A28,Novembro!F$5:F$502)</f>
        <v>0</v>
      </c>
      <c r="H28" s="90" t="n">
        <f aca="false">SUMIF(Dezembro!B$5:B$502,A28,Dezembro!E$5:E$502)-SUMIF(Dezembro!B$5:B$502,A28,Dezembro!F$5:F$502)</f>
        <v>0</v>
      </c>
      <c r="I28" s="91" t="n">
        <f aca="false">SUM(C28:H28)</f>
        <v>0</v>
      </c>
      <c r="J28" s="92"/>
      <c r="K28" s="92"/>
    </row>
    <row r="29" customFormat="false" ht="15" hidden="false" customHeight="true" outlineLevel="0" collapsed="false">
      <c r="A29" s="88" t="n">
        <f aca="false">('PLANO DE CONTAS'!A28)</f>
        <v>26</v>
      </c>
      <c r="B29" s="89" t="str">
        <f aca="false">('PLANO DE CONTAS'!B28)</f>
        <v>Despesas com Seguros e Alarmes</v>
      </c>
      <c r="C29" s="90" t="n">
        <f aca="false">SUMIF(Julho!B$5:B$502,A29,Julho!E$5:E$502)-SUMIF(Julho!B$5:B$502,A29,Julho!F$5:F$502)</f>
        <v>0</v>
      </c>
      <c r="D29" s="90" t="n">
        <f aca="false">SUMIF(Agosto!B$5:B$502,A29,Agosto!E$5:E$502)-SUMIF(Agosto!B$5:B$502,A29,Agosto!F$5:F$502)</f>
        <v>0</v>
      </c>
      <c r="E29" s="90" t="n">
        <f aca="false">SUMIF(Setembro!B$5:B$502,A29,Setembro!E$5:E$502)-SUMIF(Setembro!B$5:B$502,A29,Setembro!F$5:F$502)</f>
        <v>0</v>
      </c>
      <c r="F29" s="90" t="n">
        <f aca="false">SUMIF(Outubro!B$5:B$502,A29,Outubro!E$5:E$502)-SUMIF(Outubro!B$5:B$502,A29,Outubro!F$5:F$502)</f>
        <v>0</v>
      </c>
      <c r="G29" s="90" t="n">
        <f aca="false">SUMIF(Novembro!B$5:B$502,A29,Novembro!E$5:E$502)-SUMIF(Novembro!B$5:B$502,A29,Novembro!F$5:F$502)</f>
        <v>0</v>
      </c>
      <c r="H29" s="90" t="n">
        <f aca="false">SUMIF(Dezembro!B$5:B$502,A29,Dezembro!E$5:E$502)-SUMIF(Dezembro!B$5:B$502,A29,Dezembro!F$5:F$502)</f>
        <v>0</v>
      </c>
      <c r="I29" s="91" t="n">
        <f aca="false">SUM(C29:H29)</f>
        <v>0</v>
      </c>
      <c r="J29" s="92"/>
      <c r="K29" s="92"/>
    </row>
    <row r="30" customFormat="false" ht="15" hidden="false" customHeight="true" outlineLevel="0" collapsed="false">
      <c r="A30" s="88" t="n">
        <f aca="false">('PLANO DE CONTAS'!A29)</f>
        <v>27</v>
      </c>
      <c r="B30" s="89" t="str">
        <f aca="false">('PLANO DE CONTAS'!B29)</f>
        <v>Despesas com Internet</v>
      </c>
      <c r="C30" s="90" t="n">
        <f aca="false">SUMIF(Julho!B$5:B$502,A30,Julho!E$5:E$502)-SUMIF(Julho!B$5:B$502,A30,Julho!F$5:F$502)</f>
        <v>0</v>
      </c>
      <c r="D30" s="90" t="n">
        <f aca="false">SUMIF(Agosto!B$5:B$502,A30,Agosto!E$5:E$502)-SUMIF(Agosto!B$5:B$502,A30,Agosto!F$5:F$502)</f>
        <v>0</v>
      </c>
      <c r="E30" s="90" t="n">
        <f aca="false">SUMIF(Setembro!B$5:B$502,A30,Setembro!E$5:E$502)-SUMIF(Setembro!B$5:B$502,A30,Setembro!F$5:F$502)</f>
        <v>0</v>
      </c>
      <c r="F30" s="90" t="n">
        <f aca="false">SUMIF(Outubro!B$5:B$502,A30,Outubro!E$5:E$502)-SUMIF(Outubro!B$5:B$502,A30,Outubro!F$5:F$502)</f>
        <v>0</v>
      </c>
      <c r="G30" s="90" t="n">
        <f aca="false">SUMIF(Novembro!B$5:B$502,A30,Novembro!E$5:E$502)-SUMIF(Novembro!B$5:B$502,A30,Novembro!F$5:F$502)</f>
        <v>0</v>
      </c>
      <c r="H30" s="90" t="n">
        <f aca="false">SUMIF(Dezembro!B$5:B$502,A30,Dezembro!E$5:E$502)-SUMIF(Dezembro!B$5:B$502,A30,Dezembro!F$5:F$502)</f>
        <v>0</v>
      </c>
      <c r="I30" s="91" t="n">
        <f aca="false">SUM(C30:H30)</f>
        <v>0</v>
      </c>
      <c r="J30" s="92"/>
      <c r="K30" s="92"/>
    </row>
    <row r="31" customFormat="false" ht="15" hidden="false" customHeight="true" outlineLevel="0" collapsed="false">
      <c r="A31" s="88" t="n">
        <f aca="false">('PLANO DE CONTAS'!A30)</f>
        <v>28</v>
      </c>
      <c r="B31" s="89" t="str">
        <f aca="false">('PLANO DE CONTAS'!B30)</f>
        <v>Manutenção Sistemas Informática</v>
      </c>
      <c r="C31" s="90" t="n">
        <f aca="false">SUMIF(Julho!B$5:B$502,A31,Julho!E$5:E$502)-SUMIF(Julho!B$5:B$502,A31,Julho!F$5:F$502)</f>
        <v>0</v>
      </c>
      <c r="D31" s="90" t="n">
        <f aca="false">SUMIF(Agosto!B$5:B$502,A31,Agosto!E$5:E$502)-SUMIF(Agosto!B$5:B$502,A31,Agosto!F$5:F$502)</f>
        <v>0</v>
      </c>
      <c r="E31" s="90" t="n">
        <f aca="false">SUMIF(Setembro!B$5:B$502,A31,Setembro!E$5:E$502)-SUMIF(Setembro!B$5:B$502,A31,Setembro!F$5:F$502)</f>
        <v>0</v>
      </c>
      <c r="F31" s="90" t="n">
        <f aca="false">SUMIF(Outubro!B$5:B$502,A31,Outubro!E$5:E$502)-SUMIF(Outubro!B$5:B$502,A31,Outubro!F$5:F$502)</f>
        <v>0</v>
      </c>
      <c r="G31" s="90" t="n">
        <f aca="false">SUMIF(Novembro!B$5:B$502,A31,Novembro!E$5:E$502)-SUMIF(Novembro!B$5:B$502,A31,Novembro!F$5:F$502)</f>
        <v>0</v>
      </c>
      <c r="H31" s="90" t="n">
        <f aca="false">SUMIF(Dezembro!B$5:B$502,A31,Dezembro!E$5:E$502)-SUMIF(Dezembro!B$5:B$502,A31,Dezembro!F$5:F$502)</f>
        <v>0</v>
      </c>
      <c r="I31" s="91" t="n">
        <f aca="false">SUM(C31:H31)</f>
        <v>0</v>
      </c>
      <c r="J31" s="92"/>
      <c r="K31" s="92"/>
    </row>
    <row r="32" customFormat="false" ht="15" hidden="false" customHeight="true" outlineLevel="0" collapsed="false">
      <c r="A32" s="88" t="n">
        <f aca="false">('PLANO DE CONTAS'!A31)</f>
        <v>29</v>
      </c>
      <c r="B32" s="89" t="str">
        <f aca="false">('PLANO DE CONTAS'!B31)</f>
        <v>Outras Despesas Mensais</v>
      </c>
      <c r="C32" s="90" t="n">
        <f aca="false">SUMIF(Julho!B$5:B$502,A32,Julho!E$5:E$502)-SUMIF(Julho!B$5:B$502,A32,Julho!F$5:F$502)</f>
        <v>0</v>
      </c>
      <c r="D32" s="90" t="n">
        <f aca="false">SUMIF(Agosto!B$5:B$502,A32,Agosto!E$5:E$502)-SUMIF(Agosto!B$5:B$502,A32,Agosto!F$5:F$502)</f>
        <v>0</v>
      </c>
      <c r="E32" s="90" t="n">
        <f aca="false">SUMIF(Setembro!B$5:B$502,A32,Setembro!E$5:E$502)-SUMIF(Setembro!B$5:B$502,A32,Setembro!F$5:F$502)</f>
        <v>0</v>
      </c>
      <c r="F32" s="90" t="n">
        <f aca="false">SUMIF(Outubro!B$5:B$502,A32,Outubro!E$5:E$502)-SUMIF(Outubro!B$5:B$502,A32,Outubro!F$5:F$502)</f>
        <v>0</v>
      </c>
      <c r="G32" s="90" t="n">
        <f aca="false">SUMIF(Novembro!B$5:B$502,A32,Novembro!E$5:E$502)-SUMIF(Novembro!B$5:B$502,A32,Novembro!F$5:F$502)</f>
        <v>0</v>
      </c>
      <c r="H32" s="90" t="n">
        <f aca="false">SUMIF(Dezembro!B$5:B$502,A32,Dezembro!E$5:E$502)-SUMIF(Dezembro!B$5:B$502,A32,Dezembro!F$5:F$502)</f>
        <v>0</v>
      </c>
      <c r="I32" s="91" t="n">
        <f aca="false">SUM(C32:H32)</f>
        <v>0</v>
      </c>
      <c r="J32" s="92"/>
      <c r="K32" s="92"/>
    </row>
    <row r="33" customFormat="false" ht="15" hidden="false" customHeight="true" outlineLevel="0" collapsed="false">
      <c r="A33" s="88" t="n">
        <f aca="false">('PLANO DE CONTAS'!A32)</f>
        <v>30</v>
      </c>
      <c r="B33" s="89" t="str">
        <f aca="false">('PLANO DE CONTAS'!B32)</f>
        <v>Tarifas e Despesas Bancárias</v>
      </c>
      <c r="C33" s="90" t="n">
        <f aca="false">SUMIF(Julho!B$5:B$502,A33,Julho!E$5:E$502)-SUMIF(Julho!B$5:B$502,A33,Julho!F$5:F$502)</f>
        <v>0</v>
      </c>
      <c r="D33" s="90" t="n">
        <f aca="false">SUMIF(Agosto!B$5:B$502,A33,Agosto!E$5:E$502)-SUMIF(Agosto!B$5:B$502,A33,Agosto!F$5:F$502)</f>
        <v>0</v>
      </c>
      <c r="E33" s="90" t="n">
        <f aca="false">SUMIF(Setembro!B$5:B$502,A33,Setembro!E$5:E$502)-SUMIF(Setembro!B$5:B$502,A33,Setembro!F$5:F$502)</f>
        <v>0</v>
      </c>
      <c r="F33" s="90" t="n">
        <f aca="false">SUMIF(Outubro!B$5:B$502,A33,Outubro!E$5:E$502)-SUMIF(Outubro!B$5:B$502,A33,Outubro!F$5:F$502)</f>
        <v>0</v>
      </c>
      <c r="G33" s="90" t="n">
        <f aca="false">SUMIF(Novembro!B$5:B$502,A33,Novembro!E$5:E$502)-SUMIF(Novembro!B$5:B$502,A33,Novembro!F$5:F$502)</f>
        <v>0</v>
      </c>
      <c r="H33" s="90" t="n">
        <f aca="false">SUMIF(Dezembro!B$5:B$502,A33,Dezembro!E$5:E$502)-SUMIF(Dezembro!B$5:B$502,A33,Dezembro!F$5:F$502)</f>
        <v>0</v>
      </c>
      <c r="I33" s="91" t="n">
        <f aca="false">SUM(C33:H33)</f>
        <v>0</v>
      </c>
      <c r="J33" s="92"/>
      <c r="K33" s="92"/>
    </row>
    <row r="34" customFormat="false" ht="15" hidden="false" customHeight="true" outlineLevel="0" collapsed="false">
      <c r="A34" s="88" t="n">
        <f aca="false">('PLANO DE CONTAS'!A33)</f>
        <v>31</v>
      </c>
      <c r="B34" s="89" t="str">
        <f aca="false">('PLANO DE CONTAS'!B33)</f>
        <v>Juros Pagos</v>
      </c>
      <c r="C34" s="90" t="n">
        <f aca="false">SUMIF(Julho!B$5:B$502,A34,Julho!E$5:E$502)-SUMIF(Julho!B$5:B$502,A34,Julho!F$5:F$502)</f>
        <v>0</v>
      </c>
      <c r="D34" s="90" t="n">
        <f aca="false">SUMIF(Agosto!B$5:B$502,A34,Agosto!E$5:E$502)-SUMIF(Agosto!B$5:B$502,A34,Agosto!F$5:F$502)</f>
        <v>0</v>
      </c>
      <c r="E34" s="90" t="n">
        <f aca="false">SUMIF(Setembro!B$5:B$502,A34,Setembro!E$5:E$502)-SUMIF(Setembro!B$5:B$502,A34,Setembro!F$5:F$502)</f>
        <v>0</v>
      </c>
      <c r="F34" s="90" t="n">
        <f aca="false">SUMIF(Outubro!B$5:B$502,A34,Outubro!E$5:E$502)-SUMIF(Outubro!B$5:B$502,A34,Outubro!F$5:F$502)</f>
        <v>0</v>
      </c>
      <c r="G34" s="90" t="n">
        <f aca="false">SUMIF(Novembro!B$5:B$502,A34,Novembro!E$5:E$502)-SUMIF(Novembro!B$5:B$502,A34,Novembro!F$5:F$502)</f>
        <v>0</v>
      </c>
      <c r="H34" s="90" t="n">
        <f aca="false">SUMIF(Dezembro!B$5:B$502,A34,Dezembro!E$5:E$502)-SUMIF(Dezembro!B$5:B$502,A34,Dezembro!F$5:F$502)</f>
        <v>0</v>
      </c>
      <c r="I34" s="91" t="n">
        <f aca="false">SUM(C34:H34)</f>
        <v>0</v>
      </c>
      <c r="J34" s="92"/>
      <c r="K34" s="92"/>
    </row>
    <row r="35" customFormat="false" ht="15" hidden="false" customHeight="true" outlineLevel="0" collapsed="false">
      <c r="A35" s="88" t="n">
        <f aca="false">('PLANO DE CONTAS'!A34)</f>
        <v>32</v>
      </c>
      <c r="B35" s="89" t="str">
        <f aca="false">('PLANO DE CONTAS'!B34)</f>
        <v>Tarifas de Desconto de Títulos</v>
      </c>
      <c r="C35" s="90" t="n">
        <f aca="false">SUMIF(Julho!B$5:B$502,A35,Julho!E$5:E$502)-SUMIF(Julho!B$5:B$502,A35,Julho!F$5:F$502)</f>
        <v>0</v>
      </c>
      <c r="D35" s="90" t="n">
        <f aca="false">SUMIF(Agosto!B$5:B$502,A35,Agosto!E$5:E$502)-SUMIF(Agosto!B$5:B$502,A35,Agosto!F$5:F$502)</f>
        <v>0</v>
      </c>
      <c r="E35" s="90" t="n">
        <f aca="false">SUMIF(Setembro!B$5:B$502,A35,Setembro!E$5:E$502)-SUMIF(Setembro!B$5:B$502,A35,Setembro!F$5:F$502)</f>
        <v>0</v>
      </c>
      <c r="F35" s="90" t="n">
        <f aca="false">SUMIF(Outubro!B$5:B$502,A35,Outubro!E$5:E$502)-SUMIF(Outubro!B$5:B$502,A35,Outubro!F$5:F$502)</f>
        <v>0</v>
      </c>
      <c r="G35" s="90" t="n">
        <f aca="false">SUMIF(Novembro!B$5:B$502,A35,Novembro!E$5:E$502)-SUMIF(Novembro!B$5:B$502,A35,Novembro!F$5:F$502)</f>
        <v>0</v>
      </c>
      <c r="H35" s="90" t="n">
        <f aca="false">SUMIF(Dezembro!B$5:B$502,A35,Dezembro!E$5:E$502)-SUMIF(Dezembro!B$5:B$502,A35,Dezembro!F$5:F$502)</f>
        <v>0</v>
      </c>
      <c r="I35" s="91" t="n">
        <f aca="false">SUM(C35:H35)</f>
        <v>0</v>
      </c>
      <c r="J35" s="92"/>
      <c r="K35" s="92"/>
    </row>
    <row r="36" customFormat="false" ht="15" hidden="false" customHeight="true" outlineLevel="0" collapsed="false">
      <c r="A36" s="88" t="n">
        <f aca="false">('PLANO DE CONTAS'!A35)</f>
        <v>33</v>
      </c>
      <c r="B36" s="89" t="str">
        <f aca="false">('PLANO DE CONTAS'!B35)</f>
        <v>Consórcio de Veículos</v>
      </c>
      <c r="C36" s="90" t="n">
        <f aca="false">SUMIF(Julho!B$5:B$502,A36,Julho!E$5:E$502)-SUMIF(Julho!B$5:B$502,A36,Julho!F$5:F$502)</f>
        <v>0</v>
      </c>
      <c r="D36" s="90" t="n">
        <f aca="false">SUMIF(Agosto!B$5:B$502,A36,Agosto!E$5:E$502)-SUMIF(Agosto!B$5:B$502,A36,Agosto!F$5:F$502)</f>
        <v>0</v>
      </c>
      <c r="E36" s="90" t="n">
        <f aca="false">SUMIF(Setembro!B$5:B$502,A36,Setembro!E$5:E$502)-SUMIF(Setembro!B$5:B$502,A36,Setembro!F$5:F$502)</f>
        <v>0</v>
      </c>
      <c r="F36" s="90" t="n">
        <f aca="false">SUMIF(Outubro!B$5:B$502,A36,Outubro!E$5:E$502)-SUMIF(Outubro!B$5:B$502,A36,Outubro!F$5:F$502)</f>
        <v>0</v>
      </c>
      <c r="G36" s="90" t="n">
        <f aca="false">SUMIF(Novembro!B$5:B$502,A36,Novembro!E$5:E$502)-SUMIF(Novembro!B$5:B$502,A36,Novembro!F$5:F$502)</f>
        <v>0</v>
      </c>
      <c r="H36" s="90" t="n">
        <f aca="false">SUMIF(Dezembro!B$5:B$502,A36,Dezembro!E$5:E$502)-SUMIF(Dezembro!B$5:B$502,A36,Dezembro!F$5:F$502)</f>
        <v>0</v>
      </c>
      <c r="I36" s="91" t="n">
        <f aca="false">SUM(C36:H36)</f>
        <v>0</v>
      </c>
      <c r="J36" s="92"/>
      <c r="K36" s="92"/>
    </row>
    <row r="37" customFormat="false" ht="15" hidden="false" customHeight="true" outlineLevel="0" collapsed="false">
      <c r="A37" s="88" t="n">
        <f aca="false">('PLANO DE CONTAS'!A36)</f>
        <v>34</v>
      </c>
      <c r="B37" s="89" t="str">
        <f aca="false">('PLANO DE CONTAS'!B36)</f>
        <v>Consórcio de Motos</v>
      </c>
      <c r="C37" s="90" t="n">
        <f aca="false">SUMIF(Julho!B$5:B$502,A37,Julho!E$5:E$502)-SUMIF(Julho!B$5:B$502,A37,Julho!F$5:F$502)</f>
        <v>0</v>
      </c>
      <c r="D37" s="90" t="n">
        <f aca="false">SUMIF(Agosto!B$5:B$502,A37,Agosto!E$5:E$502)-SUMIF(Agosto!B$5:B$502,A37,Agosto!F$5:F$502)</f>
        <v>0</v>
      </c>
      <c r="E37" s="90" t="n">
        <f aca="false">SUMIF(Setembro!B$5:B$502,A37,Setembro!E$5:E$502)-SUMIF(Setembro!B$5:B$502,A37,Setembro!F$5:F$502)</f>
        <v>0</v>
      </c>
      <c r="F37" s="90" t="n">
        <f aca="false">SUMIF(Outubro!B$5:B$502,A37,Outubro!E$5:E$502)-SUMIF(Outubro!B$5:B$502,A37,Outubro!F$5:F$502)</f>
        <v>0</v>
      </c>
      <c r="G37" s="90" t="n">
        <f aca="false">SUMIF(Novembro!B$5:B$502,A37,Novembro!E$5:E$502)-SUMIF(Novembro!B$5:B$502,A37,Novembro!F$5:F$502)</f>
        <v>0</v>
      </c>
      <c r="H37" s="90" t="n">
        <f aca="false">SUMIF(Dezembro!B$5:B$502,A37,Dezembro!E$5:E$502)-SUMIF(Dezembro!B$5:B$502,A37,Dezembro!F$5:F$502)</f>
        <v>0</v>
      </c>
      <c r="I37" s="91" t="n">
        <f aca="false">SUM(C37:H37)</f>
        <v>0</v>
      </c>
      <c r="J37" s="92"/>
      <c r="K37" s="92"/>
    </row>
    <row r="38" customFormat="false" ht="15" hidden="false" customHeight="true" outlineLevel="0" collapsed="false">
      <c r="A38" s="88" t="n">
        <f aca="false">('PLANO DE CONTAS'!A37)</f>
        <v>35</v>
      </c>
      <c r="B38" s="89" t="str">
        <f aca="false">('PLANO DE CONTAS'!B37)</f>
        <v>Compra de Equipamentos</v>
      </c>
      <c r="C38" s="90" t="n">
        <f aca="false">SUMIF(Julho!B$5:B$502,A38,Julho!E$5:E$502)-SUMIF(Julho!B$5:B$502,A38,Julho!F$5:F$502)</f>
        <v>0</v>
      </c>
      <c r="D38" s="90" t="n">
        <f aca="false">SUMIF(Agosto!B$5:B$502,A38,Agosto!E$5:E$502)-SUMIF(Agosto!B$5:B$502,A38,Agosto!F$5:F$502)</f>
        <v>0</v>
      </c>
      <c r="E38" s="90" t="n">
        <f aca="false">SUMIF(Setembro!B$5:B$502,A38,Setembro!E$5:E$502)-SUMIF(Setembro!B$5:B$502,A38,Setembro!F$5:F$502)</f>
        <v>0</v>
      </c>
      <c r="F38" s="90" t="n">
        <f aca="false">SUMIF(Outubro!B$5:B$502,A38,Outubro!E$5:E$502)-SUMIF(Outubro!B$5:B$502,A38,Outubro!F$5:F$502)</f>
        <v>0</v>
      </c>
      <c r="G38" s="90" t="n">
        <f aca="false">SUMIF(Novembro!B$5:B$502,A38,Novembro!E$5:E$502)-SUMIF(Novembro!B$5:B$502,A38,Novembro!F$5:F$502)</f>
        <v>0</v>
      </c>
      <c r="H38" s="90" t="n">
        <f aca="false">SUMIF(Dezembro!B$5:B$502,A38,Dezembro!E$5:E$502)-SUMIF(Dezembro!B$5:B$502,A38,Dezembro!F$5:F$502)</f>
        <v>0</v>
      </c>
      <c r="I38" s="91" t="n">
        <f aca="false">SUM(C38:H38)</f>
        <v>0</v>
      </c>
      <c r="J38" s="92"/>
      <c r="K38" s="92"/>
    </row>
    <row r="39" customFormat="false" ht="15" hidden="false" customHeight="true" outlineLevel="0" collapsed="false">
      <c r="A39" s="88" t="n">
        <f aca="false">('PLANO DE CONTAS'!A38)</f>
        <v>36</v>
      </c>
      <c r="B39" s="89" t="str">
        <f aca="false">('PLANO DE CONTAS'!B38)</f>
        <v>Móveis e Utensílios</v>
      </c>
      <c r="C39" s="90" t="n">
        <f aca="false">SUMIF(Julho!B$5:B$502,A39,Julho!E$5:E$502)-SUMIF(Julho!B$5:B$502,A39,Julho!F$5:F$502)</f>
        <v>0</v>
      </c>
      <c r="D39" s="90" t="n">
        <f aca="false">SUMIF(Agosto!B$5:B$502,A39,Agosto!E$5:E$502)-SUMIF(Agosto!B$5:B$502,A39,Agosto!F$5:F$502)</f>
        <v>0</v>
      </c>
      <c r="E39" s="90" t="n">
        <f aca="false">SUMIF(Setembro!B$5:B$502,A39,Setembro!E$5:E$502)-SUMIF(Setembro!B$5:B$502,A39,Setembro!F$5:F$502)</f>
        <v>0</v>
      </c>
      <c r="F39" s="90" t="n">
        <f aca="false">SUMIF(Outubro!B$5:B$502,A39,Outubro!E$5:E$502)-SUMIF(Outubro!B$5:B$502,A39,Outubro!F$5:F$502)</f>
        <v>0</v>
      </c>
      <c r="G39" s="90" t="n">
        <f aca="false">SUMIF(Novembro!B$5:B$502,A39,Novembro!E$5:E$502)-SUMIF(Novembro!B$5:B$502,A39,Novembro!F$5:F$502)</f>
        <v>0</v>
      </c>
      <c r="H39" s="90" t="n">
        <f aca="false">SUMIF(Dezembro!B$5:B$502,A39,Dezembro!E$5:E$502)-SUMIF(Dezembro!B$5:B$502,A39,Dezembro!F$5:F$502)</f>
        <v>0</v>
      </c>
      <c r="I39" s="91" t="n">
        <f aca="false">SUM(C39:H39)</f>
        <v>0</v>
      </c>
      <c r="J39" s="92"/>
      <c r="K39" s="92"/>
    </row>
    <row r="40" customFormat="false" ht="15" hidden="false" customHeight="true" outlineLevel="0" collapsed="false">
      <c r="A40" s="88" t="n">
        <f aca="false">('PLANO DE CONTAS'!A39)</f>
        <v>37</v>
      </c>
      <c r="B40" s="89" t="str">
        <f aca="false">('PLANO DE CONTAS'!B39)</f>
        <v>Despesas de Cartórios</v>
      </c>
      <c r="C40" s="90" t="n">
        <f aca="false">SUMIF(Julho!B$5:B$502,A40,Julho!E$5:E$502)-SUMIF(Julho!B$5:B$502,A40,Julho!F$5:F$502)</f>
        <v>0</v>
      </c>
      <c r="D40" s="90" t="n">
        <f aca="false">SUMIF(Agosto!B$5:B$502,A40,Agosto!E$5:E$502)-SUMIF(Agosto!B$5:B$502,A40,Agosto!F$5:F$502)</f>
        <v>0</v>
      </c>
      <c r="E40" s="90" t="n">
        <f aca="false">SUMIF(Setembro!B$5:B$502,A40,Setembro!E$5:E$502)-SUMIF(Setembro!B$5:B$502,A40,Setembro!F$5:F$502)</f>
        <v>0</v>
      </c>
      <c r="F40" s="90" t="n">
        <f aca="false">SUMIF(Outubro!B$5:B$502,A40,Outubro!E$5:E$502)-SUMIF(Outubro!B$5:B$502,A40,Outubro!F$5:F$502)</f>
        <v>0</v>
      </c>
      <c r="G40" s="90" t="n">
        <f aca="false">SUMIF(Novembro!B$5:B$502,A40,Novembro!E$5:E$502)-SUMIF(Novembro!B$5:B$502,A40,Novembro!F$5:F$502)</f>
        <v>0</v>
      </c>
      <c r="H40" s="90" t="n">
        <f aca="false">SUMIF(Dezembro!B$5:B$502,A40,Dezembro!E$5:E$502)-SUMIF(Dezembro!B$5:B$502,A40,Dezembro!F$5:F$502)</f>
        <v>0</v>
      </c>
      <c r="I40" s="91" t="n">
        <f aca="false">SUM(C40:H40)</f>
        <v>0</v>
      </c>
      <c r="J40" s="92"/>
      <c r="K40" s="92"/>
    </row>
    <row r="41" customFormat="false" ht="15" hidden="false" customHeight="true" outlineLevel="0" collapsed="false">
      <c r="A41" s="88" t="n">
        <f aca="false">('PLANO DE CONTAS'!A40)</f>
        <v>38</v>
      </c>
      <c r="B41" s="89" t="str">
        <f aca="false">('PLANO DE CONTAS'!B40)</f>
        <v>ISS + Taxas Prefeitura</v>
      </c>
      <c r="C41" s="90" t="n">
        <f aca="false">SUMIF(Julho!B$5:B$502,A41,Julho!E$5:E$502)-SUMIF(Julho!B$5:B$502,A41,Julho!F$5:F$502)</f>
        <v>0</v>
      </c>
      <c r="D41" s="90" t="n">
        <f aca="false">SUMIF(Agosto!B$5:B$502,A41,Agosto!E$5:E$502)-SUMIF(Agosto!B$5:B$502,A41,Agosto!F$5:F$502)</f>
        <v>0</v>
      </c>
      <c r="E41" s="90" t="n">
        <f aca="false">SUMIF(Setembro!B$5:B$502,A41,Setembro!E$5:E$502)-SUMIF(Setembro!B$5:B$502,A41,Setembro!F$5:F$502)</f>
        <v>0</v>
      </c>
      <c r="F41" s="90" t="n">
        <f aca="false">SUMIF(Outubro!B$5:B$502,A41,Outubro!E$5:E$502)-SUMIF(Outubro!B$5:B$502,A41,Outubro!F$5:F$502)</f>
        <v>0</v>
      </c>
      <c r="G41" s="90" t="n">
        <f aca="false">SUMIF(Novembro!B$5:B$502,A41,Novembro!E$5:E$502)-SUMIF(Novembro!B$5:B$502,A41,Novembro!F$5:F$502)</f>
        <v>0</v>
      </c>
      <c r="H41" s="90" t="n">
        <f aca="false">SUMIF(Dezembro!B$5:B$502,A41,Dezembro!E$5:E$502)-SUMIF(Dezembro!B$5:B$502,A41,Dezembro!F$5:F$502)</f>
        <v>0</v>
      </c>
      <c r="I41" s="91" t="n">
        <f aca="false">SUM(C41:H41)</f>
        <v>0</v>
      </c>
      <c r="J41" s="92"/>
      <c r="K41" s="92"/>
    </row>
    <row r="42" customFormat="false" ht="15" hidden="false" customHeight="true" outlineLevel="0" collapsed="false">
      <c r="A42" s="88" t="n">
        <f aca="false">('PLANO DE CONTAS'!A41)</f>
        <v>39</v>
      </c>
      <c r="B42" s="89" t="str">
        <f aca="false">('PLANO DE CONTAS'!B41)</f>
        <v>Despesas de Correios</v>
      </c>
      <c r="C42" s="90" t="n">
        <f aca="false">SUMIF(Julho!B$5:B$502,A42,Julho!E$5:E$502)-SUMIF(Julho!B$5:B$502,A42,Julho!F$5:F$502)</f>
        <v>0</v>
      </c>
      <c r="D42" s="90" t="n">
        <f aca="false">SUMIF(Agosto!B$5:B$502,A42,Agosto!E$5:E$502)-SUMIF(Agosto!B$5:B$502,A42,Agosto!F$5:F$502)</f>
        <v>0</v>
      </c>
      <c r="E42" s="90" t="n">
        <f aca="false">SUMIF(Setembro!B$5:B$502,A42,Setembro!E$5:E$502)-SUMIF(Setembro!B$5:B$502,A42,Setembro!F$5:F$502)</f>
        <v>0</v>
      </c>
      <c r="F42" s="90" t="n">
        <f aca="false">SUMIF(Outubro!B$5:B$502,A42,Outubro!E$5:E$502)-SUMIF(Outubro!B$5:B$502,A42,Outubro!F$5:F$502)</f>
        <v>0</v>
      </c>
      <c r="G42" s="90" t="n">
        <f aca="false">SUMIF(Novembro!B$5:B$502,A42,Novembro!E$5:E$502)-SUMIF(Novembro!B$5:B$502,A42,Novembro!F$5:F$502)</f>
        <v>0</v>
      </c>
      <c r="H42" s="90" t="n">
        <f aca="false">SUMIF(Dezembro!B$5:B$502,A42,Dezembro!E$5:E$502)-SUMIF(Dezembro!B$5:B$502,A42,Dezembro!F$5:F$502)</f>
        <v>0</v>
      </c>
      <c r="I42" s="91" t="n">
        <f aca="false">SUM(C42:H42)</f>
        <v>0</v>
      </c>
      <c r="J42" s="92"/>
      <c r="K42" s="92"/>
    </row>
    <row r="43" customFormat="false" ht="15" hidden="false" customHeight="true" outlineLevel="0" collapsed="false">
      <c r="A43" s="88" t="n">
        <f aca="false">('PLANO DE CONTAS'!A42)</f>
        <v>40</v>
      </c>
      <c r="B43" s="89" t="str">
        <f aca="false">('PLANO DE CONTAS'!B42)</f>
        <v>Pagto. Empréstimos Terceiros</v>
      </c>
      <c r="C43" s="90" t="n">
        <f aca="false">SUMIF(Julho!B$5:B$502,A43,Julho!E$5:E$502)-SUMIF(Julho!B$5:B$502,A43,Julho!F$5:F$502)</f>
        <v>0</v>
      </c>
      <c r="D43" s="90" t="n">
        <f aca="false">SUMIF(Agosto!B$5:B$502,A43,Agosto!E$5:E$502)-SUMIF(Agosto!B$5:B$502,A43,Agosto!F$5:F$502)</f>
        <v>0</v>
      </c>
      <c r="E43" s="90" t="n">
        <f aca="false">SUMIF(Setembro!B$5:B$502,A43,Setembro!E$5:E$502)-SUMIF(Setembro!B$5:B$502,A43,Setembro!F$5:F$502)</f>
        <v>0</v>
      </c>
      <c r="F43" s="90" t="n">
        <f aca="false">SUMIF(Outubro!B$5:B$502,A43,Outubro!E$5:E$502)-SUMIF(Outubro!B$5:B$502,A43,Outubro!F$5:F$502)</f>
        <v>0</v>
      </c>
      <c r="G43" s="90" t="n">
        <f aca="false">SUMIF(Novembro!B$5:B$502,A43,Novembro!E$5:E$502)-SUMIF(Novembro!B$5:B$502,A43,Novembro!F$5:F$502)</f>
        <v>0</v>
      </c>
      <c r="H43" s="90" t="n">
        <f aca="false">SUMIF(Dezembro!B$5:B$502,A43,Dezembro!E$5:E$502)-SUMIF(Dezembro!B$5:B$502,A43,Dezembro!F$5:F$502)</f>
        <v>0</v>
      </c>
      <c r="I43" s="91" t="n">
        <f aca="false">SUM(C43:H43)</f>
        <v>0</v>
      </c>
      <c r="J43" s="92"/>
      <c r="K43" s="92"/>
    </row>
    <row r="44" customFormat="false" ht="15" hidden="false" customHeight="true" outlineLevel="0" collapsed="false">
      <c r="A44" s="88" t="n">
        <f aca="false">('PLANO DE CONTAS'!A43)</f>
        <v>41</v>
      </c>
      <c r="B44" s="89" t="str">
        <f aca="false">('PLANO DE CONTAS'!B43)</f>
        <v>Aluguel POS Get/Redecar/Visa</v>
      </c>
      <c r="C44" s="90" t="n">
        <f aca="false">SUMIF(Julho!B$5:B$502,A44,Julho!E$5:E$502)-SUMIF(Julho!B$5:B$502,A44,Julho!F$5:F$502)</f>
        <v>0</v>
      </c>
      <c r="D44" s="90" t="n">
        <f aca="false">SUMIF(Agosto!B$5:B$502,A44,Agosto!E$5:E$502)-SUMIF(Agosto!B$5:B$502,A44,Agosto!F$5:F$502)</f>
        <v>0</v>
      </c>
      <c r="E44" s="90" t="n">
        <f aca="false">SUMIF(Setembro!B$5:B$502,A44,Setembro!E$5:E$502)-SUMIF(Setembro!B$5:B$502,A44,Setembro!F$5:F$502)</f>
        <v>0</v>
      </c>
      <c r="F44" s="90" t="n">
        <f aca="false">SUMIF(Outubro!B$5:B$502,A44,Outubro!E$5:E$502)-SUMIF(Outubro!B$5:B$502,A44,Outubro!F$5:F$502)</f>
        <v>0</v>
      </c>
      <c r="G44" s="90" t="n">
        <f aca="false">SUMIF(Novembro!B$5:B$502,A44,Novembro!E$5:E$502)-SUMIF(Novembro!B$5:B$502,A44,Novembro!F$5:F$502)</f>
        <v>0</v>
      </c>
      <c r="H44" s="90" t="n">
        <f aca="false">SUMIF(Dezembro!B$5:B$502,A44,Dezembro!E$5:E$502)-SUMIF(Dezembro!B$5:B$502,A44,Dezembro!F$5:F$502)</f>
        <v>0</v>
      </c>
      <c r="I44" s="91" t="n">
        <f aca="false">SUM(C44:H44)</f>
        <v>0</v>
      </c>
      <c r="J44" s="92"/>
      <c r="K44" s="92"/>
    </row>
    <row r="45" customFormat="false" ht="15" hidden="false" customHeight="true" outlineLevel="0" collapsed="false">
      <c r="A45" s="88" t="n">
        <f aca="false">('PLANO DE CONTAS'!A44)</f>
        <v>42</v>
      </c>
      <c r="B45" s="89" t="str">
        <f aca="false">('PLANO DE CONTAS'!B44)</f>
        <v>Compra Cartões telefônicos</v>
      </c>
      <c r="C45" s="90" t="n">
        <f aca="false">SUMIF(Julho!B$5:B$502,A45,Julho!E$5:E$502)-SUMIF(Julho!B$5:B$502,A45,Julho!F$5:F$502)</f>
        <v>0</v>
      </c>
      <c r="D45" s="90" t="n">
        <f aca="false">SUMIF(Agosto!B$5:B$502,A45,Agosto!E$5:E$502)-SUMIF(Agosto!B$5:B$502,A45,Agosto!F$5:F$502)</f>
        <v>0</v>
      </c>
      <c r="E45" s="90" t="n">
        <f aca="false">SUMIF(Setembro!B$5:B$502,A45,Setembro!E$5:E$502)-SUMIF(Setembro!B$5:B$502,A45,Setembro!F$5:F$502)</f>
        <v>0</v>
      </c>
      <c r="F45" s="90" t="n">
        <f aca="false">SUMIF(Outubro!B$5:B$502,A45,Outubro!E$5:E$502)-SUMIF(Outubro!B$5:B$502,A45,Outubro!F$5:F$502)</f>
        <v>0</v>
      </c>
      <c r="G45" s="90" t="n">
        <f aca="false">SUMIF(Novembro!B$5:B$502,A45,Novembro!E$5:E$502)-SUMIF(Novembro!B$5:B$502,A45,Novembro!F$5:F$502)</f>
        <v>0</v>
      </c>
      <c r="H45" s="90" t="n">
        <f aca="false">SUMIF(Dezembro!B$5:B$502,A45,Dezembro!E$5:E$502)-SUMIF(Dezembro!B$5:B$502,A45,Dezembro!F$5:F$502)</f>
        <v>0</v>
      </c>
      <c r="I45" s="91" t="n">
        <f aca="false">SUM(C45:H45)</f>
        <v>0</v>
      </c>
      <c r="J45" s="92"/>
      <c r="K45" s="92"/>
    </row>
    <row r="46" customFormat="false" ht="15" hidden="false" customHeight="true" outlineLevel="0" collapsed="false">
      <c r="A46" s="88" t="n">
        <f aca="false">('PLANO DE CONTAS'!A45)</f>
        <v>43</v>
      </c>
      <c r="B46" s="89" t="str">
        <f aca="false">('PLANO DE CONTAS'!B45)</f>
        <v>Recarga de Celulares</v>
      </c>
      <c r="C46" s="90" t="n">
        <f aca="false">SUMIF(Julho!B$5:B$502,A46,Julho!E$5:E$502)-SUMIF(Julho!B$5:B$502,A46,Julho!F$5:F$502)</f>
        <v>0</v>
      </c>
      <c r="D46" s="90" t="n">
        <f aca="false">SUMIF(Agosto!B$5:B$502,A46,Agosto!E$5:E$502)-SUMIF(Agosto!B$5:B$502,A46,Agosto!F$5:F$502)</f>
        <v>0</v>
      </c>
      <c r="E46" s="90" t="n">
        <f aca="false">SUMIF(Setembro!B$5:B$502,A46,Setembro!E$5:E$502)-SUMIF(Setembro!B$5:B$502,A46,Setembro!F$5:F$502)</f>
        <v>0</v>
      </c>
      <c r="F46" s="90" t="n">
        <f aca="false">SUMIF(Outubro!B$5:B$502,A46,Outubro!E$5:E$502)-SUMIF(Outubro!B$5:B$502,A46,Outubro!F$5:F$502)</f>
        <v>0</v>
      </c>
      <c r="G46" s="90" t="n">
        <f aca="false">SUMIF(Novembro!B$5:B$502,A46,Novembro!E$5:E$502)-SUMIF(Novembro!B$5:B$502,A46,Novembro!F$5:F$502)</f>
        <v>0</v>
      </c>
      <c r="H46" s="90" t="n">
        <f aca="false">SUMIF(Dezembro!B$5:B$502,A46,Dezembro!E$5:E$502)-SUMIF(Dezembro!B$5:B$502,A46,Dezembro!F$5:F$502)</f>
        <v>0</v>
      </c>
      <c r="I46" s="91" t="n">
        <f aca="false">SUM(C46:H46)</f>
        <v>0</v>
      </c>
      <c r="J46" s="92"/>
      <c r="K46" s="92"/>
    </row>
    <row r="47" customFormat="false" ht="15" hidden="false" customHeight="true" outlineLevel="0" collapsed="false">
      <c r="A47" s="88" t="n">
        <f aca="false">('PLANO DE CONTAS'!A46)</f>
        <v>44</v>
      </c>
      <c r="B47" s="89" t="str">
        <f aca="false">('PLANO DE CONTAS'!B46)</f>
        <v>Compra Perfum/Cosm/Fraldas</v>
      </c>
      <c r="C47" s="90" t="n">
        <f aca="false">SUMIF(Julho!B$5:B$502,A47,Julho!E$5:E$502)-SUMIF(Julho!B$5:B$502,A47,Julho!F$5:F$502)</f>
        <v>0</v>
      </c>
      <c r="D47" s="90" t="n">
        <f aca="false">SUMIF(Agosto!B$5:B$502,A47,Agosto!E$5:E$502)-SUMIF(Agosto!B$5:B$502,A47,Agosto!F$5:F$502)</f>
        <v>0</v>
      </c>
      <c r="E47" s="90" t="n">
        <f aca="false">SUMIF(Setembro!B$5:B$502,A47,Setembro!E$5:E$502)-SUMIF(Setembro!B$5:B$502,A47,Setembro!F$5:F$502)</f>
        <v>0</v>
      </c>
      <c r="F47" s="90" t="n">
        <f aca="false">SUMIF(Outubro!B$5:B$502,A47,Outubro!E$5:E$502)-SUMIF(Outubro!B$5:B$502,A47,Outubro!F$5:F$502)</f>
        <v>0</v>
      </c>
      <c r="G47" s="90" t="n">
        <f aca="false">SUMIF(Novembro!B$5:B$502,A47,Novembro!E$5:E$502)-SUMIF(Novembro!B$5:B$502,A47,Novembro!F$5:F$502)</f>
        <v>0</v>
      </c>
      <c r="H47" s="90" t="n">
        <f aca="false">SUMIF(Dezembro!B$5:B$502,A47,Dezembro!E$5:E$502)-SUMIF(Dezembro!B$5:B$502,A47,Dezembro!F$5:F$502)</f>
        <v>0</v>
      </c>
      <c r="I47" s="91" t="n">
        <f aca="false">SUM(C47:H47)</f>
        <v>0</v>
      </c>
      <c r="J47" s="92"/>
      <c r="K47" s="92"/>
    </row>
    <row r="48" customFormat="false" ht="15" hidden="false" customHeight="true" outlineLevel="0" collapsed="false">
      <c r="A48" s="88" t="n">
        <f aca="false">('PLANO DE CONTAS'!A47)</f>
        <v>45</v>
      </c>
      <c r="B48" s="89" t="str">
        <f aca="false">('PLANO DE CONTAS'!B47)</f>
        <v>Compra med manipulados</v>
      </c>
      <c r="C48" s="90" t="n">
        <f aca="false">SUMIF(Julho!B$5:B$502,A48,Julho!E$5:E$502)-SUMIF(Julho!B$5:B$502,A48,Julho!F$5:F$502)</f>
        <v>0</v>
      </c>
      <c r="D48" s="90" t="n">
        <f aca="false">SUMIF(Agosto!B$5:B$502,A48,Agosto!E$5:E$502)-SUMIF(Agosto!B$5:B$502,A48,Agosto!F$5:F$502)</f>
        <v>0</v>
      </c>
      <c r="E48" s="90" t="n">
        <f aca="false">SUMIF(Setembro!B$5:B$502,A48,Setembro!E$5:E$502)-SUMIF(Setembro!B$5:B$502,A48,Setembro!F$5:F$502)</f>
        <v>0</v>
      </c>
      <c r="F48" s="90" t="n">
        <f aca="false">SUMIF(Outubro!B$5:B$502,A48,Outubro!E$5:E$502)-SUMIF(Outubro!B$5:B$502,A48,Outubro!F$5:F$502)</f>
        <v>0</v>
      </c>
      <c r="G48" s="90" t="n">
        <f aca="false">SUMIF(Novembro!B$5:B$502,A48,Novembro!E$5:E$502)-SUMIF(Novembro!B$5:B$502,A48,Novembro!F$5:F$502)</f>
        <v>0</v>
      </c>
      <c r="H48" s="90" t="n">
        <f aca="false">SUMIF(Dezembro!B$5:B$502,A48,Dezembro!E$5:E$502)-SUMIF(Dezembro!B$5:B$502,A48,Dezembro!F$5:F$502)</f>
        <v>0</v>
      </c>
      <c r="I48" s="91" t="n">
        <f aca="false">SUM(C48:H48)</f>
        <v>0</v>
      </c>
      <c r="J48" s="92"/>
      <c r="K48" s="92"/>
    </row>
    <row r="49" customFormat="false" ht="15" hidden="false" customHeight="true" outlineLevel="0" collapsed="false">
      <c r="A49" s="88" t="n">
        <f aca="false">('PLANO DE CONTAS'!A48)</f>
        <v>46</v>
      </c>
      <c r="B49" s="89" t="str">
        <f aca="false">('PLANO DE CONTAS'!B48)</f>
        <v>Compra Mat ortopédicos/Hosp.</v>
      </c>
      <c r="C49" s="90" t="n">
        <f aca="false">SUMIF(Julho!B$5:B$502,A49,Julho!E$5:E$502)-SUMIF(Julho!B$5:B$502,A49,Julho!F$5:F$502)</f>
        <v>0</v>
      </c>
      <c r="D49" s="90" t="n">
        <f aca="false">SUMIF(Agosto!B$5:B$502,A49,Agosto!E$5:E$502)-SUMIF(Agosto!B$5:B$502,A49,Agosto!F$5:F$502)</f>
        <v>0</v>
      </c>
      <c r="E49" s="90" t="n">
        <f aca="false">SUMIF(Setembro!B$5:B$502,A49,Setembro!E$5:E$502)-SUMIF(Setembro!B$5:B$502,A49,Setembro!F$5:F$502)</f>
        <v>0</v>
      </c>
      <c r="F49" s="90" t="n">
        <f aca="false">SUMIF(Outubro!B$5:B$502,A49,Outubro!E$5:E$502)-SUMIF(Outubro!B$5:B$502,A49,Outubro!F$5:F$502)</f>
        <v>0</v>
      </c>
      <c r="G49" s="90" t="n">
        <f aca="false">SUMIF(Novembro!B$5:B$502,A49,Novembro!E$5:E$502)-SUMIF(Novembro!B$5:B$502,A49,Novembro!F$5:F$502)</f>
        <v>0</v>
      </c>
      <c r="H49" s="90" t="n">
        <f aca="false">SUMIF(Dezembro!B$5:B$502,A49,Dezembro!E$5:E$502)-SUMIF(Dezembro!B$5:B$502,A49,Dezembro!F$5:F$502)</f>
        <v>0</v>
      </c>
      <c r="I49" s="91" t="n">
        <f aca="false">SUM(C49:H49)</f>
        <v>0</v>
      </c>
      <c r="J49" s="92"/>
      <c r="K49" s="92"/>
    </row>
    <row r="50" customFormat="false" ht="15" hidden="false" customHeight="true" outlineLevel="0" collapsed="false">
      <c r="A50" s="88" t="n">
        <f aca="false">('PLANO DE CONTAS'!A49)</f>
        <v>47</v>
      </c>
      <c r="B50" s="89" t="str">
        <f aca="false">('PLANO DE CONTAS'!B49)</f>
        <v>Doação/Filantropia</v>
      </c>
      <c r="C50" s="90" t="n">
        <f aca="false">SUMIF(Julho!B$5:B$502,A50,Julho!E$5:E$502)-SUMIF(Julho!B$5:B$502,A50,Julho!F$5:F$502)</f>
        <v>0</v>
      </c>
      <c r="D50" s="90" t="n">
        <f aca="false">SUMIF(Agosto!B$5:B$502,A50,Agosto!E$5:E$502)-SUMIF(Agosto!B$5:B$502,A50,Agosto!F$5:F$502)</f>
        <v>0</v>
      </c>
      <c r="E50" s="90" t="n">
        <f aca="false">SUMIF(Setembro!B$5:B$502,A50,Setembro!E$5:E$502)-SUMIF(Setembro!B$5:B$502,A50,Setembro!F$5:F$502)</f>
        <v>0</v>
      </c>
      <c r="F50" s="90" t="n">
        <f aca="false">SUMIF(Outubro!B$5:B$502,A50,Outubro!E$5:E$502)-SUMIF(Outubro!B$5:B$502,A50,Outubro!F$5:F$502)</f>
        <v>0</v>
      </c>
      <c r="G50" s="90" t="n">
        <f aca="false">SUMIF(Novembro!B$5:B$502,A50,Novembro!E$5:E$502)-SUMIF(Novembro!B$5:B$502,A50,Novembro!F$5:F$502)</f>
        <v>0</v>
      </c>
      <c r="H50" s="90" t="n">
        <f aca="false">SUMIF(Dezembro!B$5:B$502,A50,Dezembro!E$5:E$502)-SUMIF(Dezembro!B$5:B$502,A50,Dezembro!F$5:F$502)</f>
        <v>0</v>
      </c>
      <c r="I50" s="91" t="n">
        <f aca="false">SUM(C50:H50)</f>
        <v>0</v>
      </c>
      <c r="J50" s="92"/>
      <c r="K50" s="92"/>
    </row>
    <row r="51" customFormat="false" ht="15" hidden="false" customHeight="true" outlineLevel="0" collapsed="false">
      <c r="A51" s="88" t="n">
        <f aca="false">('PLANO DE CONTAS'!A50)</f>
        <v>48</v>
      </c>
      <c r="B51" s="89" t="str">
        <f aca="false">('PLANO DE CONTAS'!B50)</f>
        <v>Financiamentos Bancários</v>
      </c>
      <c r="C51" s="90" t="n">
        <f aca="false">SUMIF(Julho!B$5:B$502,A51,Julho!E$5:E$502)-SUMIF(Julho!B$5:B$502,A51,Julho!F$5:F$502)</f>
        <v>0</v>
      </c>
      <c r="D51" s="90" t="n">
        <f aca="false">SUMIF(Agosto!B$5:B$502,A51,Agosto!E$5:E$502)-SUMIF(Agosto!B$5:B$502,A51,Agosto!F$5:F$502)</f>
        <v>0</v>
      </c>
      <c r="E51" s="90" t="n">
        <f aca="false">SUMIF(Setembro!B$5:B$502,A51,Setembro!E$5:E$502)-SUMIF(Setembro!B$5:B$502,A51,Setembro!F$5:F$502)</f>
        <v>0</v>
      </c>
      <c r="F51" s="90" t="n">
        <f aca="false">SUMIF(Outubro!B$5:B$502,A51,Outubro!E$5:E$502)-SUMIF(Outubro!B$5:B$502,A51,Outubro!F$5:F$502)</f>
        <v>0</v>
      </c>
      <c r="G51" s="90" t="n">
        <f aca="false">SUMIF(Novembro!B$5:B$502,A51,Novembro!E$5:E$502)-SUMIF(Novembro!B$5:B$502,A51,Novembro!F$5:F$502)</f>
        <v>0</v>
      </c>
      <c r="H51" s="90" t="n">
        <f aca="false">SUMIF(Dezembro!B$5:B$502,A51,Dezembro!E$5:E$502)-SUMIF(Dezembro!B$5:B$502,A51,Dezembro!F$5:F$502)</f>
        <v>0</v>
      </c>
      <c r="I51" s="91" t="n">
        <f aca="false">SUM(C51:H51)</f>
        <v>0</v>
      </c>
      <c r="J51" s="92"/>
      <c r="K51" s="92"/>
    </row>
    <row r="52" customFormat="false" ht="15" hidden="false" customHeight="true" outlineLevel="0" collapsed="false">
      <c r="A52" s="88" t="n">
        <f aca="false">('PLANO DE CONTAS'!A51)</f>
        <v>49</v>
      </c>
      <c r="B52" s="89" t="str">
        <f aca="false">('PLANO DE CONTAS'!B51)</f>
        <v>Compra Choc/Doces/Bolachas</v>
      </c>
      <c r="C52" s="90" t="n">
        <f aca="false">SUMIF(Julho!B$5:B$502,A52,Julho!E$5:E$502)-SUMIF(Julho!B$5:B$502,A52,Julho!F$5:F$502)</f>
        <v>0</v>
      </c>
      <c r="D52" s="90" t="n">
        <f aca="false">SUMIF(Agosto!B$5:B$502,A52,Agosto!E$5:E$502)-SUMIF(Agosto!B$5:B$502,A52,Agosto!F$5:F$502)</f>
        <v>0</v>
      </c>
      <c r="E52" s="90" t="n">
        <f aca="false">SUMIF(Setembro!B$5:B$502,A52,Setembro!E$5:E$502)-SUMIF(Setembro!B$5:B$502,A52,Setembro!F$5:F$502)</f>
        <v>0</v>
      </c>
      <c r="F52" s="90" t="n">
        <f aca="false">SUMIF(Outubro!B$5:B$502,A52,Outubro!E$5:E$502)-SUMIF(Outubro!B$5:B$502,A52,Outubro!F$5:F$502)</f>
        <v>0</v>
      </c>
      <c r="G52" s="90" t="n">
        <f aca="false">SUMIF(Novembro!B$5:B$502,A52,Novembro!E$5:E$502)-SUMIF(Novembro!B$5:B$502,A52,Novembro!F$5:F$502)</f>
        <v>0</v>
      </c>
      <c r="H52" s="90" t="n">
        <f aca="false">SUMIF(Dezembro!B$5:B$502,A52,Dezembro!E$5:E$502)-SUMIF(Dezembro!B$5:B$502,A52,Dezembro!F$5:F$502)</f>
        <v>0</v>
      </c>
      <c r="I52" s="91" t="n">
        <f aca="false">SUM(C52:H52)</f>
        <v>0</v>
      </c>
      <c r="J52" s="92"/>
      <c r="K52" s="92"/>
    </row>
    <row r="53" customFormat="false" ht="15" hidden="false" customHeight="true" outlineLevel="0" collapsed="false">
      <c r="A53" s="88" t="n">
        <f aca="false">('PLANO DE CONTAS'!A52)</f>
        <v>50</v>
      </c>
      <c r="B53" s="89" t="str">
        <f aca="false">('PLANO DE CONTAS'!B52)</f>
        <v>Compra Mat academia</v>
      </c>
      <c r="C53" s="90" t="n">
        <f aca="false">SUMIF(Julho!B$5:B$502,A53,Julho!E$5:E$502)-SUMIF(Julho!B$5:B$502,A53,Julho!F$5:F$502)</f>
        <v>0</v>
      </c>
      <c r="D53" s="90" t="n">
        <f aca="false">SUMIF(Agosto!B$5:B$502,A53,Agosto!E$5:E$502)-SUMIF(Agosto!B$5:B$502,A53,Agosto!F$5:F$502)</f>
        <v>0</v>
      </c>
      <c r="E53" s="90" t="n">
        <f aca="false">SUMIF(Setembro!B$5:B$502,A53,Setembro!E$5:E$502)-SUMIF(Setembro!B$5:B$502,A53,Setembro!F$5:F$502)</f>
        <v>0</v>
      </c>
      <c r="F53" s="90" t="n">
        <f aca="false">SUMIF(Outubro!B$5:B$502,A53,Outubro!E$5:E$502)-SUMIF(Outubro!B$5:B$502,A53,Outubro!F$5:F$502)</f>
        <v>0</v>
      </c>
      <c r="G53" s="90" t="n">
        <f aca="false">SUMIF(Novembro!B$5:B$502,A53,Novembro!E$5:E$502)-SUMIF(Novembro!B$5:B$502,A53,Novembro!F$5:F$502)</f>
        <v>0</v>
      </c>
      <c r="H53" s="90" t="n">
        <f aca="false">SUMIF(Dezembro!B$5:B$502,A53,Dezembro!E$5:E$502)-SUMIF(Dezembro!B$5:B$502,A53,Dezembro!F$5:F$502)</f>
        <v>0</v>
      </c>
      <c r="I53" s="91" t="n">
        <f aca="false">SUM(C53:H53)</f>
        <v>0</v>
      </c>
      <c r="J53" s="92"/>
      <c r="K53" s="92"/>
    </row>
    <row r="54" customFormat="false" ht="15" hidden="false" customHeight="true" outlineLevel="0" collapsed="false">
      <c r="A54" s="88" t="n">
        <f aca="false">('PLANO DE CONTAS'!A53)</f>
        <v>51</v>
      </c>
      <c r="B54" s="89" t="str">
        <f aca="false">('PLANO DE CONTAS'!B53)</f>
        <v>Recuperação de CH DV</v>
      </c>
      <c r="C54" s="90" t="n">
        <f aca="false">SUMIF(Julho!B$5:B$502,A54,Julho!E$5:E$502)-SUMIF(Julho!B$5:B$502,A54,Julho!F$5:F$502)</f>
        <v>0</v>
      </c>
      <c r="D54" s="90" t="n">
        <f aca="false">SUMIF(Agosto!B$5:B$502,A54,Agosto!E$5:E$502)-SUMIF(Agosto!B$5:B$502,A54,Agosto!F$5:F$502)</f>
        <v>0</v>
      </c>
      <c r="E54" s="90" t="n">
        <f aca="false">SUMIF(Setembro!B$5:B$502,A54,Setembro!E$5:E$502)-SUMIF(Setembro!B$5:B$502,A54,Setembro!F$5:F$502)</f>
        <v>0</v>
      </c>
      <c r="F54" s="90" t="n">
        <f aca="false">SUMIF(Outubro!B$5:B$502,A54,Outubro!E$5:E$502)-SUMIF(Outubro!B$5:B$502,A54,Outubro!F$5:F$502)</f>
        <v>0</v>
      </c>
      <c r="G54" s="90" t="n">
        <f aca="false">SUMIF(Novembro!B$5:B$502,A54,Novembro!E$5:E$502)-SUMIF(Novembro!B$5:B$502,A54,Novembro!F$5:F$502)</f>
        <v>0</v>
      </c>
      <c r="H54" s="90" t="n">
        <f aca="false">SUMIF(Dezembro!B$5:B$502,A54,Dezembro!E$5:E$502)-SUMIF(Dezembro!B$5:B$502,A54,Dezembro!F$5:F$502)</f>
        <v>0</v>
      </c>
      <c r="I54" s="91" t="n">
        <f aca="false">SUM(C54:H54)</f>
        <v>0</v>
      </c>
      <c r="J54" s="92"/>
      <c r="K54" s="92"/>
    </row>
    <row r="55" customFormat="false" ht="15" hidden="false" customHeight="true" outlineLevel="0" collapsed="false">
      <c r="A55" s="88" t="n">
        <f aca="false">('PLANO DE CONTAS'!A54)</f>
        <v>52</v>
      </c>
      <c r="B55" s="89" t="str">
        <f aca="false">('PLANO DE CONTAS'!B54)</f>
        <v>Empréstimo Concedido</v>
      </c>
      <c r="C55" s="90" t="n">
        <f aca="false">SUMIF(Julho!B$5:B$502,A55,Julho!E$5:E$502)-SUMIF(Julho!B$5:B$502,A55,Julho!F$5:F$502)</f>
        <v>0</v>
      </c>
      <c r="D55" s="90" t="n">
        <f aca="false">SUMIF(Agosto!B$5:B$502,A55,Agosto!E$5:E$502)-SUMIF(Agosto!B$5:B$502,A55,Agosto!F$5:F$502)</f>
        <v>0</v>
      </c>
      <c r="E55" s="90" t="n">
        <f aca="false">SUMIF(Setembro!B$5:B$502,A55,Setembro!E$5:E$502)-SUMIF(Setembro!B$5:B$502,A55,Setembro!F$5:F$502)</f>
        <v>0</v>
      </c>
      <c r="F55" s="90" t="n">
        <f aca="false">SUMIF(Outubro!B$5:B$502,A55,Outubro!E$5:E$502)-SUMIF(Outubro!B$5:B$502,A55,Outubro!F$5:F$502)</f>
        <v>0</v>
      </c>
      <c r="G55" s="90" t="n">
        <f aca="false">SUMIF(Novembro!B$5:B$502,A55,Novembro!E$5:E$502)-SUMIF(Novembro!B$5:B$502,A55,Novembro!F$5:F$502)</f>
        <v>0</v>
      </c>
      <c r="H55" s="90" t="n">
        <f aca="false">SUMIF(Dezembro!B$5:B$502,A55,Dezembro!E$5:E$502)-SUMIF(Dezembro!B$5:B$502,A55,Dezembro!F$5:F$502)</f>
        <v>0</v>
      </c>
      <c r="I55" s="91" t="n">
        <f aca="false">SUM(C55:H55)</f>
        <v>0</v>
      </c>
      <c r="J55" s="92"/>
      <c r="K55" s="92"/>
    </row>
    <row r="56" customFormat="false" ht="15" hidden="false" customHeight="true" outlineLevel="0" collapsed="false">
      <c r="A56" s="88" t="n">
        <f aca="false">('PLANO DE CONTAS'!A55)</f>
        <v>53</v>
      </c>
      <c r="B56" s="89" t="str">
        <f aca="false">('PLANO DE CONTAS'!B55)</f>
        <v>Compra de Fraldas</v>
      </c>
      <c r="C56" s="90" t="n">
        <f aca="false">SUMIF(Julho!B$5:B$502,A56,Julho!E$5:E$502)-SUMIF(Julho!B$5:B$502,A56,Julho!F$5:F$502)</f>
        <v>0</v>
      </c>
      <c r="D56" s="90" t="n">
        <f aca="false">SUMIF(Agosto!B$5:B$502,A56,Agosto!E$5:E$502)-SUMIF(Agosto!B$5:B$502,A56,Agosto!F$5:F$502)</f>
        <v>0</v>
      </c>
      <c r="E56" s="90" t="n">
        <f aca="false">SUMIF(Setembro!B$5:B$502,A56,Setembro!E$5:E$502)-SUMIF(Setembro!B$5:B$502,A56,Setembro!F$5:F$502)</f>
        <v>0</v>
      </c>
      <c r="F56" s="90" t="n">
        <f aca="false">SUMIF(Outubro!B$5:B$502,A56,Outubro!E$5:E$502)-SUMIF(Outubro!B$5:B$502,A56,Outubro!F$5:F$502)</f>
        <v>0</v>
      </c>
      <c r="G56" s="90" t="n">
        <f aca="false">SUMIF(Novembro!B$5:B$502,A56,Novembro!E$5:E$502)-SUMIF(Novembro!B$5:B$502,A56,Novembro!F$5:F$502)</f>
        <v>0</v>
      </c>
      <c r="H56" s="90" t="n">
        <f aca="false">SUMIF(Dezembro!B$5:B$502,A56,Dezembro!E$5:E$502)-SUMIF(Dezembro!B$5:B$502,A56,Dezembro!F$5:F$502)</f>
        <v>0</v>
      </c>
      <c r="I56" s="91" t="n">
        <f aca="false">SUM(C56:H56)</f>
        <v>0</v>
      </c>
      <c r="J56" s="92"/>
      <c r="K56" s="92"/>
    </row>
    <row r="57" customFormat="false" ht="15" hidden="false" customHeight="true" outlineLevel="0" collapsed="false">
      <c r="A57" s="88" t="n">
        <f aca="false">('PLANO DE CONTAS'!A56)</f>
        <v>54</v>
      </c>
      <c r="B57" s="89" t="str">
        <f aca="false">('PLANO DE CONTAS'!B56)</f>
        <v>Compra de Bijuterias/P. Infantis</v>
      </c>
      <c r="C57" s="90" t="n">
        <f aca="false">SUMIF(Julho!B$5:B$502,A57,Julho!E$5:E$502)-SUMIF(Julho!B$5:B$502,A57,Julho!F$5:F$502)</f>
        <v>0</v>
      </c>
      <c r="D57" s="90" t="n">
        <f aca="false">SUMIF(Agosto!B$5:B$502,A57,Agosto!E$5:E$502)-SUMIF(Agosto!B$5:B$502,A57,Agosto!F$5:F$502)</f>
        <v>0</v>
      </c>
      <c r="E57" s="90" t="n">
        <f aca="false">SUMIF(Setembro!B$5:B$502,A57,Setembro!E$5:E$502)-SUMIF(Setembro!B$5:B$502,A57,Setembro!F$5:F$502)</f>
        <v>0</v>
      </c>
      <c r="F57" s="90" t="n">
        <f aca="false">SUMIF(Outubro!B$5:B$502,A57,Outubro!E$5:E$502)-SUMIF(Outubro!B$5:B$502,A57,Outubro!F$5:F$502)</f>
        <v>0</v>
      </c>
      <c r="G57" s="90" t="n">
        <f aca="false">SUMIF(Novembro!B$5:B$502,A57,Novembro!E$5:E$502)-SUMIF(Novembro!B$5:B$502,A57,Novembro!F$5:F$502)</f>
        <v>0</v>
      </c>
      <c r="H57" s="90" t="n">
        <f aca="false">SUMIF(Dezembro!B$5:B$502,A57,Dezembro!E$5:E$502)-SUMIF(Dezembro!B$5:B$502,A57,Dezembro!F$5:F$502)</f>
        <v>0</v>
      </c>
      <c r="I57" s="91" t="n">
        <f aca="false">SUM(C57:H57)</f>
        <v>0</v>
      </c>
      <c r="J57" s="92"/>
      <c r="K57" s="92"/>
    </row>
    <row r="58" customFormat="false" ht="15" hidden="false" customHeight="true" outlineLevel="0" collapsed="false">
      <c r="A58" s="88" t="n">
        <f aca="false">('PLANO DE CONTAS'!A57)</f>
        <v>55</v>
      </c>
      <c r="B58" s="89" t="str">
        <f aca="false">('PLANO DE CONTAS'!B57)</f>
        <v>Compra de Embalagens</v>
      </c>
      <c r="C58" s="90" t="n">
        <f aca="false">SUMIF(Julho!B$5:B$502,A58,Julho!E$5:E$502)-SUMIF(Julho!B$5:B$502,A58,Julho!F$5:F$502)</f>
        <v>0</v>
      </c>
      <c r="D58" s="90" t="n">
        <f aca="false">SUMIF(Agosto!B$5:B$502,A58,Agosto!E$5:E$502)-SUMIF(Agosto!B$5:B$502,A58,Agosto!F$5:F$502)</f>
        <v>0</v>
      </c>
      <c r="E58" s="90" t="n">
        <f aca="false">SUMIF(Setembro!B$5:B$502,A58,Setembro!E$5:E$502)-SUMIF(Setembro!B$5:B$502,A58,Setembro!F$5:F$502)</f>
        <v>0</v>
      </c>
      <c r="F58" s="90" t="n">
        <f aca="false">SUMIF(Outubro!B$5:B$502,A58,Outubro!E$5:E$502)-SUMIF(Outubro!B$5:B$502,A58,Outubro!F$5:F$502)</f>
        <v>0</v>
      </c>
      <c r="G58" s="90" t="n">
        <f aca="false">SUMIF(Novembro!B$5:B$502,A58,Novembro!E$5:E$502)-SUMIF(Novembro!B$5:B$502,A58,Novembro!F$5:F$502)</f>
        <v>0</v>
      </c>
      <c r="H58" s="90" t="n">
        <f aca="false">SUMIF(Dezembro!B$5:B$502,A58,Dezembro!E$5:E$502)-SUMIF(Dezembro!B$5:B$502,A58,Dezembro!F$5:F$502)</f>
        <v>0</v>
      </c>
      <c r="I58" s="91" t="n">
        <f aca="false">SUM(C58:H58)</f>
        <v>0</v>
      </c>
      <c r="J58" s="92"/>
      <c r="K58" s="92"/>
    </row>
    <row r="59" customFormat="false" ht="15" hidden="false" customHeight="true" outlineLevel="0" collapsed="false">
      <c r="A59" s="88" t="n">
        <f aca="false">('PLANO DE CONTAS'!A58)</f>
        <v>56</v>
      </c>
      <c r="B59" s="89" t="str">
        <f aca="false">('PLANO DE CONTAS'!B58)</f>
        <v>Compra Atestados médicos</v>
      </c>
      <c r="C59" s="90" t="n">
        <f aca="false">SUMIF(Julho!B$5:B$502,A59,Julho!E$5:E$502)-SUMIF(Julho!B$5:B$502,A59,Julho!F$5:F$502)</f>
        <v>0</v>
      </c>
      <c r="D59" s="90" t="n">
        <f aca="false">SUMIF(Agosto!B$5:B$502,A59,Agosto!E$5:E$502)-SUMIF(Agosto!B$5:B$502,A59,Agosto!F$5:F$502)</f>
        <v>0</v>
      </c>
      <c r="E59" s="90" t="n">
        <f aca="false">SUMIF(Setembro!B$5:B$502,A59,Setembro!E$5:E$502)-SUMIF(Setembro!B$5:B$502,A59,Setembro!F$5:F$502)</f>
        <v>0</v>
      </c>
      <c r="F59" s="90" t="n">
        <f aca="false">SUMIF(Outubro!B$5:B$502,A59,Outubro!E$5:E$502)-SUMIF(Outubro!B$5:B$502,A59,Outubro!F$5:F$502)</f>
        <v>0</v>
      </c>
      <c r="G59" s="90" t="n">
        <f aca="false">SUMIF(Novembro!B$5:B$502,A59,Novembro!E$5:E$502)-SUMIF(Novembro!B$5:B$502,A59,Novembro!F$5:F$502)</f>
        <v>0</v>
      </c>
      <c r="H59" s="90" t="n">
        <f aca="false">SUMIF(Dezembro!B$5:B$502,A59,Dezembro!E$5:E$502)-SUMIF(Dezembro!B$5:B$502,A59,Dezembro!F$5:F$502)</f>
        <v>0</v>
      </c>
      <c r="I59" s="91" t="n">
        <f aca="false">SUM(C59:H59)</f>
        <v>0</v>
      </c>
      <c r="J59" s="92"/>
      <c r="K59" s="92"/>
    </row>
    <row r="60" customFormat="false" ht="15" hidden="false" customHeight="true" outlineLevel="0" collapsed="false">
      <c r="A60" s="88" t="n">
        <f aca="false">('PLANO DE CONTAS'!A59)</f>
        <v>57</v>
      </c>
      <c r="B60" s="89" t="str">
        <f aca="false">('PLANO DE CONTAS'!B59)</f>
        <v>Proc. Judic/Extra Judicial</v>
      </c>
      <c r="C60" s="90" t="n">
        <f aca="false">SUMIF(Julho!B$5:B$502,A60,Julho!E$5:E$502)-SUMIF(Julho!B$5:B$502,A60,Julho!F$5:F$502)</f>
        <v>0</v>
      </c>
      <c r="D60" s="90" t="n">
        <f aca="false">SUMIF(Agosto!B$5:B$502,A60,Agosto!E$5:E$502)-SUMIF(Agosto!B$5:B$502,A60,Agosto!F$5:F$502)</f>
        <v>0</v>
      </c>
      <c r="E60" s="90" t="n">
        <f aca="false">SUMIF(Setembro!B$5:B$502,A60,Setembro!E$5:E$502)-SUMIF(Setembro!B$5:B$502,A60,Setembro!F$5:F$502)</f>
        <v>0</v>
      </c>
      <c r="F60" s="90" t="n">
        <f aca="false">SUMIF(Outubro!B$5:B$502,A60,Outubro!E$5:E$502)-SUMIF(Outubro!B$5:B$502,A60,Outubro!F$5:F$502)</f>
        <v>0</v>
      </c>
      <c r="G60" s="90" t="n">
        <f aca="false">SUMIF(Novembro!B$5:B$502,A60,Novembro!E$5:E$502)-SUMIF(Novembro!B$5:B$502,A60,Novembro!F$5:F$502)</f>
        <v>0</v>
      </c>
      <c r="H60" s="90" t="n">
        <f aca="false">SUMIF(Dezembro!B$5:B$502,A60,Dezembro!E$5:E$502)-SUMIF(Dezembro!B$5:B$502,A60,Dezembro!F$5:F$502)</f>
        <v>0</v>
      </c>
      <c r="I60" s="91" t="n">
        <f aca="false">SUM(C60:H60)</f>
        <v>0</v>
      </c>
      <c r="J60" s="92"/>
      <c r="K60" s="92"/>
    </row>
    <row r="61" customFormat="false" ht="15" hidden="false" customHeight="true" outlineLevel="0" collapsed="false">
      <c r="A61" s="88" t="n">
        <f aca="false">('PLANO DE CONTAS'!A60)</f>
        <v>58</v>
      </c>
      <c r="B61" s="89" t="str">
        <f aca="false">('PLANO DE CONTAS'!B60)</f>
        <v>Compra Med. Similares/Genéricos</v>
      </c>
      <c r="C61" s="90" t="n">
        <f aca="false">SUMIF(Julho!B$5:B$502,A61,Julho!E$5:E$502)-SUMIF(Julho!B$5:B$502,A61,Julho!F$5:F$502)</f>
        <v>0</v>
      </c>
      <c r="D61" s="90" t="n">
        <f aca="false">SUMIF(Agosto!B$5:B$502,A61,Agosto!E$5:E$502)-SUMIF(Agosto!B$5:B$502,A61,Agosto!F$5:F$502)</f>
        <v>0</v>
      </c>
      <c r="E61" s="90" t="n">
        <f aca="false">SUMIF(Setembro!B$5:B$502,A61,Setembro!E$5:E$502)-SUMIF(Setembro!B$5:B$502,A61,Setembro!F$5:F$502)</f>
        <v>0</v>
      </c>
      <c r="F61" s="90" t="n">
        <f aca="false">SUMIF(Outubro!B$5:B$502,A61,Outubro!E$5:E$502)-SUMIF(Outubro!B$5:B$502,A61,Outubro!F$5:F$502)</f>
        <v>0</v>
      </c>
      <c r="G61" s="90" t="n">
        <f aca="false">SUMIF(Novembro!B$5:B$502,A61,Novembro!E$5:E$502)-SUMIF(Novembro!B$5:B$502,A61,Novembro!F$5:F$502)</f>
        <v>0</v>
      </c>
      <c r="H61" s="90" t="n">
        <f aca="false">SUMIF(Dezembro!B$5:B$502,A61,Dezembro!E$5:E$502)-SUMIF(Dezembro!B$5:B$502,A61,Dezembro!F$5:F$502)</f>
        <v>0</v>
      </c>
      <c r="I61" s="91" t="n">
        <f aca="false">SUM(C61:H61)</f>
        <v>0</v>
      </c>
      <c r="J61" s="92"/>
      <c r="K61" s="92"/>
    </row>
    <row r="62" customFormat="false" ht="15" hidden="false" customHeight="true" outlineLevel="0" collapsed="false">
      <c r="A62" s="88" t="n">
        <f aca="false">('PLANO DE CONTAS'!A61)</f>
        <v>59</v>
      </c>
      <c r="B62" s="89" t="str">
        <f aca="false">('PLANO DE CONTAS'!B61)</f>
        <v>Cobrança de I.O.F.</v>
      </c>
      <c r="C62" s="90" t="n">
        <f aca="false">SUMIF(Julho!B$5:B$502,A62,Julho!E$5:E$502)-SUMIF(Julho!B$5:B$502,A62,Julho!F$5:F$502)</f>
        <v>0</v>
      </c>
      <c r="D62" s="90" t="n">
        <f aca="false">SUMIF(Agosto!B$5:B$502,A62,Agosto!E$5:E$502)-SUMIF(Agosto!B$5:B$502,A62,Agosto!F$5:F$502)</f>
        <v>0</v>
      </c>
      <c r="E62" s="90" t="n">
        <f aca="false">SUMIF(Setembro!B$5:B$502,A62,Setembro!E$5:E$502)-SUMIF(Setembro!B$5:B$502,A62,Setembro!F$5:F$502)</f>
        <v>0</v>
      </c>
      <c r="F62" s="90" t="n">
        <f aca="false">SUMIF(Outubro!B$5:B$502,A62,Outubro!E$5:E$502)-SUMIF(Outubro!B$5:B$502,A62,Outubro!F$5:F$502)</f>
        <v>0</v>
      </c>
      <c r="G62" s="90" t="n">
        <f aca="false">SUMIF(Novembro!B$5:B$502,A62,Novembro!E$5:E$502)-SUMIF(Novembro!B$5:B$502,A62,Novembro!F$5:F$502)</f>
        <v>0</v>
      </c>
      <c r="H62" s="90" t="n">
        <f aca="false">SUMIF(Dezembro!B$5:B$502,A62,Dezembro!E$5:E$502)-SUMIF(Dezembro!B$5:B$502,A62,Dezembro!F$5:F$502)</f>
        <v>0</v>
      </c>
      <c r="I62" s="91" t="n">
        <f aca="false">SUM(C62:H62)</f>
        <v>0</v>
      </c>
      <c r="J62" s="92"/>
      <c r="K62" s="92"/>
    </row>
    <row r="63" customFormat="false" ht="15" hidden="false" customHeight="true" outlineLevel="0" collapsed="false">
      <c r="A63" s="88" t="n">
        <f aca="false">('PLANO DE CONTAS'!A62)</f>
        <v>60</v>
      </c>
      <c r="B63" s="89" t="str">
        <f aca="false">('PLANO DE CONTAS'!B62)</f>
        <v>Empréstimos Bancários</v>
      </c>
      <c r="C63" s="90" t="n">
        <f aca="false">SUMIF(Julho!B$5:B$502,A63,Julho!E$5:E$502)-SUMIF(Julho!B$5:B$502,A63,Julho!F$5:F$502)</f>
        <v>0</v>
      </c>
      <c r="D63" s="90" t="n">
        <f aca="false">SUMIF(Agosto!B$5:B$502,A63,Agosto!E$5:E$502)-SUMIF(Agosto!B$5:B$502,A63,Agosto!F$5:F$502)</f>
        <v>0</v>
      </c>
      <c r="E63" s="90" t="n">
        <f aca="false">SUMIF(Setembro!B$5:B$502,A63,Setembro!E$5:E$502)-SUMIF(Setembro!B$5:B$502,A63,Setembro!F$5:F$502)</f>
        <v>0</v>
      </c>
      <c r="F63" s="90" t="n">
        <f aca="false">SUMIF(Outubro!B$5:B$502,A63,Outubro!E$5:E$502)-SUMIF(Outubro!B$5:B$502,A63,Outubro!F$5:F$502)</f>
        <v>0</v>
      </c>
      <c r="G63" s="90" t="n">
        <f aca="false">SUMIF(Novembro!B$5:B$502,A63,Novembro!E$5:E$502)-SUMIF(Novembro!B$5:B$502,A63,Novembro!F$5:F$502)</f>
        <v>0</v>
      </c>
      <c r="H63" s="90" t="n">
        <f aca="false">SUMIF(Dezembro!B$5:B$502,A63,Dezembro!E$5:E$502)-SUMIF(Dezembro!B$5:B$502,A63,Dezembro!F$5:F$502)</f>
        <v>0</v>
      </c>
      <c r="I63" s="91" t="n">
        <f aca="false">SUM(C63:H63)</f>
        <v>0</v>
      </c>
      <c r="J63" s="92"/>
      <c r="K63" s="92"/>
    </row>
    <row r="64" customFormat="false" ht="15" hidden="false" customHeight="true" outlineLevel="0" collapsed="false">
      <c r="A64" s="88" t="n">
        <f aca="false">('PLANO DE CONTAS'!A63)</f>
        <v>61</v>
      </c>
      <c r="B64" s="89" t="str">
        <f aca="false">('PLANO DE CONTAS'!B63)</f>
        <v>Títulos de Capitalização</v>
      </c>
      <c r="C64" s="90" t="n">
        <f aca="false">SUMIF(Julho!B$5:B$502,A64,Julho!E$5:E$502)-SUMIF(Julho!B$5:B$502,A64,Julho!F$5:F$502)</f>
        <v>0</v>
      </c>
      <c r="D64" s="90" t="n">
        <f aca="false">SUMIF(Agosto!B$5:B$502,A64,Agosto!E$5:E$502)-SUMIF(Agosto!B$5:B$502,A64,Agosto!F$5:F$502)</f>
        <v>0</v>
      </c>
      <c r="E64" s="90" t="n">
        <f aca="false">SUMIF(Setembro!B$5:B$502,A64,Setembro!E$5:E$502)-SUMIF(Setembro!B$5:B$502,A64,Setembro!F$5:F$502)</f>
        <v>0</v>
      </c>
      <c r="F64" s="90" t="n">
        <f aca="false">SUMIF(Outubro!B$5:B$502,A64,Outubro!E$5:E$502)-SUMIF(Outubro!B$5:B$502,A64,Outubro!F$5:F$502)</f>
        <v>0</v>
      </c>
      <c r="G64" s="90" t="n">
        <f aca="false">SUMIF(Novembro!B$5:B$502,A64,Novembro!E$5:E$502)-SUMIF(Novembro!B$5:B$502,A64,Novembro!F$5:F$502)</f>
        <v>0</v>
      </c>
      <c r="H64" s="90" t="n">
        <f aca="false">SUMIF(Dezembro!B$5:B$502,A64,Dezembro!E$5:E$502)-SUMIF(Dezembro!B$5:B$502,A64,Dezembro!F$5:F$502)</f>
        <v>0</v>
      </c>
      <c r="I64" s="91" t="n">
        <f aca="false">SUM(C64:H64)</f>
        <v>0</v>
      </c>
      <c r="J64" s="92"/>
      <c r="K64" s="92"/>
    </row>
    <row r="65" customFormat="false" ht="15" hidden="false" customHeight="true" outlineLevel="0" collapsed="false">
      <c r="A65" s="88" t="n">
        <f aca="false">('PLANO DE CONTAS'!A64)</f>
        <v>62</v>
      </c>
      <c r="B65" s="89" t="str">
        <f aca="false">('PLANO DE CONTAS'!B64)</f>
        <v>Dev. Ch. Depositado</v>
      </c>
      <c r="C65" s="90" t="n">
        <f aca="false">SUMIF(Julho!B$5:B$502,A65,Julho!E$5:E$502)-SUMIF(Julho!B$5:B$502,A65,Julho!F$5:F$502)</f>
        <v>0</v>
      </c>
      <c r="D65" s="90" t="n">
        <f aca="false">SUMIF(Agosto!B$5:B$502,A65,Agosto!E$5:E$502)-SUMIF(Agosto!B$5:B$502,A65,Agosto!F$5:F$502)</f>
        <v>0</v>
      </c>
      <c r="E65" s="90" t="n">
        <f aca="false">SUMIF(Setembro!B$5:B$502,A65,Setembro!E$5:E$502)-SUMIF(Setembro!B$5:B$502,A65,Setembro!F$5:F$502)</f>
        <v>0</v>
      </c>
      <c r="F65" s="90" t="n">
        <f aca="false">SUMIF(Outubro!B$5:B$502,A65,Outubro!E$5:E$502)-SUMIF(Outubro!B$5:B$502,A65,Outubro!F$5:F$502)</f>
        <v>0</v>
      </c>
      <c r="G65" s="90" t="n">
        <f aca="false">SUMIF(Novembro!B$5:B$502,A65,Novembro!E$5:E$502)-SUMIF(Novembro!B$5:B$502,A65,Novembro!F$5:F$502)</f>
        <v>0</v>
      </c>
      <c r="H65" s="90" t="n">
        <f aca="false">SUMIF(Dezembro!B$5:B$502,A65,Dezembro!E$5:E$502)-SUMIF(Dezembro!B$5:B$502,A65,Dezembro!F$5:F$502)</f>
        <v>0</v>
      </c>
      <c r="I65" s="91" t="n">
        <f aca="false">SUM(C65:H65)</f>
        <v>0</v>
      </c>
      <c r="J65" s="92"/>
      <c r="K65" s="92"/>
    </row>
    <row r="66" customFormat="false" ht="15" hidden="false" customHeight="true" outlineLevel="0" collapsed="false">
      <c r="A66" s="88" t="n">
        <f aca="false">('PLANO DE CONTAS'!A65)</f>
        <v>63</v>
      </c>
      <c r="B66" s="89" t="str">
        <f aca="false">('PLANO DE CONTAS'!B65)</f>
        <v>CH descontado B Brasil</v>
      </c>
      <c r="C66" s="90" t="n">
        <f aca="false">SUMIF(Julho!B$5:B$502,A66,Julho!E$5:E$502)-SUMIF(Julho!B$5:B$502,A66,Julho!F$5:F$502)</f>
        <v>0</v>
      </c>
      <c r="D66" s="90" t="n">
        <f aca="false">SUMIF(Agosto!B$5:B$502,A66,Agosto!E$5:E$502)-SUMIF(Agosto!B$5:B$502,A66,Agosto!F$5:F$502)</f>
        <v>0</v>
      </c>
      <c r="E66" s="90" t="n">
        <f aca="false">SUMIF(Setembro!B$5:B$502,A66,Setembro!E$5:E$502)-SUMIF(Setembro!B$5:B$502,A66,Setembro!F$5:F$502)</f>
        <v>0</v>
      </c>
      <c r="F66" s="90" t="n">
        <f aca="false">SUMIF(Outubro!B$5:B$502,A66,Outubro!E$5:E$502)-SUMIF(Outubro!B$5:B$502,A66,Outubro!F$5:F$502)</f>
        <v>0</v>
      </c>
      <c r="G66" s="90" t="n">
        <f aca="false">SUMIF(Novembro!B$5:B$502,A66,Novembro!E$5:E$502)-SUMIF(Novembro!B$5:B$502,A66,Novembro!F$5:F$502)</f>
        <v>0</v>
      </c>
      <c r="H66" s="90" t="n">
        <f aca="false">SUMIF(Dezembro!B$5:B$502,A66,Dezembro!E$5:E$502)-SUMIF(Dezembro!B$5:B$502,A66,Dezembro!F$5:F$502)</f>
        <v>0</v>
      </c>
      <c r="I66" s="91" t="n">
        <f aca="false">SUM(C66:H66)</f>
        <v>0</v>
      </c>
      <c r="J66" s="92"/>
      <c r="K66" s="92"/>
    </row>
    <row r="67" customFormat="false" ht="15" hidden="false" customHeight="true" outlineLevel="0" collapsed="false">
      <c r="A67" s="88" t="n">
        <f aca="false">('PLANO DE CONTAS'!A66)</f>
        <v>64</v>
      </c>
      <c r="B67" s="89" t="str">
        <f aca="false">('PLANO DE CONTAS'!B66)</f>
        <v>Cartão-Premier</v>
      </c>
      <c r="C67" s="90" t="n">
        <f aca="false">SUMIF(Julho!B$5:B$502,A67,Julho!E$5:E$502)-SUMIF(Julho!B$5:B$502,A67,Julho!F$5:F$502)</f>
        <v>0</v>
      </c>
      <c r="D67" s="90" t="n">
        <f aca="false">SUMIF(Agosto!B$5:B$502,A67,Agosto!E$5:E$502)-SUMIF(Agosto!B$5:B$502,A67,Agosto!F$5:F$502)</f>
        <v>0</v>
      </c>
      <c r="E67" s="90" t="n">
        <f aca="false">SUMIF(Setembro!B$5:B$502,A67,Setembro!E$5:E$502)-SUMIF(Setembro!B$5:B$502,A67,Setembro!F$5:F$502)</f>
        <v>0</v>
      </c>
      <c r="F67" s="90" t="n">
        <f aca="false">SUMIF(Outubro!B$5:B$502,A67,Outubro!E$5:E$502)-SUMIF(Outubro!B$5:B$502,A67,Outubro!F$5:F$502)</f>
        <v>0</v>
      </c>
      <c r="G67" s="90" t="n">
        <f aca="false">SUMIF(Novembro!B$5:B$502,A67,Novembro!E$5:E$502)-SUMIF(Novembro!B$5:B$502,A67,Novembro!F$5:F$502)</f>
        <v>0</v>
      </c>
      <c r="H67" s="90" t="n">
        <f aca="false">SUMIF(Dezembro!B$5:B$502,A67,Dezembro!E$5:E$502)-SUMIF(Dezembro!B$5:B$502,A67,Dezembro!F$5:F$502)</f>
        <v>0</v>
      </c>
      <c r="I67" s="91" t="n">
        <f aca="false">SUM(C67:H67)</f>
        <v>0</v>
      </c>
      <c r="J67" s="92"/>
      <c r="K67" s="92"/>
    </row>
    <row r="68" customFormat="false" ht="15" hidden="false" customHeight="true" outlineLevel="0" collapsed="false">
      <c r="A68" s="88" t="n">
        <f aca="false">('PLANO DE CONTAS'!A67)</f>
        <v>65</v>
      </c>
      <c r="B68" s="89" t="str">
        <f aca="false">('PLANO DE CONTAS'!B67)</f>
        <v>Compra Prod. Infantis</v>
      </c>
      <c r="C68" s="90" t="n">
        <f aca="false">SUMIF(Julho!B$5:B$502,A68,Julho!E$5:E$502)-SUMIF(Julho!B$5:B$502,A68,Julho!F$5:F$502)</f>
        <v>0</v>
      </c>
      <c r="D68" s="90" t="n">
        <f aca="false">SUMIF(Agosto!B$5:B$502,A68,Agosto!E$5:E$502)-SUMIF(Agosto!B$5:B$502,A68,Agosto!F$5:F$502)</f>
        <v>0</v>
      </c>
      <c r="E68" s="90" t="n">
        <f aca="false">SUMIF(Setembro!B$5:B$502,A68,Setembro!E$5:E$502)-SUMIF(Setembro!B$5:B$502,A68,Setembro!F$5:F$502)</f>
        <v>0</v>
      </c>
      <c r="F68" s="90" t="n">
        <f aca="false">SUMIF(Outubro!B$5:B$502,A68,Outubro!E$5:E$502)-SUMIF(Outubro!B$5:B$502,A68,Outubro!F$5:F$502)</f>
        <v>0</v>
      </c>
      <c r="G68" s="90" t="n">
        <f aca="false">SUMIF(Novembro!B$5:B$502,A68,Novembro!E$5:E$502)-SUMIF(Novembro!B$5:B$502,A68,Novembro!F$5:F$502)</f>
        <v>0</v>
      </c>
      <c r="H68" s="90" t="n">
        <f aca="false">SUMIF(Dezembro!B$5:B$502,A68,Dezembro!E$5:E$502)-SUMIF(Dezembro!B$5:B$502,A68,Dezembro!F$5:F$502)</f>
        <v>0</v>
      </c>
      <c r="I68" s="91" t="n">
        <f aca="false">SUM(C68:H68)</f>
        <v>0</v>
      </c>
      <c r="J68" s="92"/>
      <c r="K68" s="92"/>
    </row>
    <row r="69" customFormat="false" ht="15" hidden="false" customHeight="true" outlineLevel="0" collapsed="false">
      <c r="A69" s="88" t="n">
        <f aca="false">('PLANO DE CONTAS'!A68)</f>
        <v>66</v>
      </c>
      <c r="B69" s="89" t="str">
        <f aca="false">('PLANO DE CONTAS'!B68)</f>
        <v>Taxas Anvisa</v>
      </c>
      <c r="C69" s="90" t="n">
        <f aca="false">SUMIF(Julho!B$5:B$502,A69,Julho!E$5:E$502)-SUMIF(Julho!B$5:B$502,A69,Julho!F$5:F$502)</f>
        <v>0</v>
      </c>
      <c r="D69" s="90" t="n">
        <f aca="false">SUMIF(Agosto!B$5:B$502,A69,Agosto!E$5:E$502)-SUMIF(Agosto!B$5:B$502,A69,Agosto!F$5:F$502)</f>
        <v>0</v>
      </c>
      <c r="E69" s="90" t="n">
        <f aca="false">SUMIF(Setembro!B$5:B$502,A69,Setembro!E$5:E$502)-SUMIF(Setembro!B$5:B$502,A69,Setembro!F$5:F$502)</f>
        <v>0</v>
      </c>
      <c r="F69" s="90" t="n">
        <f aca="false">SUMIF(Outubro!B$5:B$502,A69,Outubro!E$5:E$502)-SUMIF(Outubro!B$5:B$502,A69,Outubro!F$5:F$502)</f>
        <v>0</v>
      </c>
      <c r="G69" s="90" t="n">
        <f aca="false">SUMIF(Novembro!B$5:B$502,A69,Novembro!E$5:E$502)-SUMIF(Novembro!B$5:B$502,A69,Novembro!F$5:F$502)</f>
        <v>0</v>
      </c>
      <c r="H69" s="90" t="n">
        <f aca="false">SUMIF(Dezembro!B$5:B$502,A69,Dezembro!E$5:E$502)-SUMIF(Dezembro!B$5:B$502,A69,Dezembro!F$5:F$502)</f>
        <v>0</v>
      </c>
      <c r="I69" s="91" t="n">
        <f aca="false">SUM(C69:H69)</f>
        <v>0</v>
      </c>
      <c r="J69" s="92"/>
      <c r="K69" s="92"/>
    </row>
    <row r="70" customFormat="false" ht="15" hidden="false" customHeight="true" outlineLevel="0" collapsed="false">
      <c r="A70" s="88" t="n">
        <f aca="false">('PLANO DE CONTAS'!A69)</f>
        <v>67</v>
      </c>
      <c r="B70" s="89" t="str">
        <f aca="false">('PLANO DE CONTAS'!B69)</f>
        <v>Custas Processuais</v>
      </c>
      <c r="C70" s="90" t="n">
        <f aca="false">SUMIF(Julho!B$5:B$502,A70,Julho!E$5:E$502)-SUMIF(Julho!B$5:B$502,A70,Julho!F$5:F$502)</f>
        <v>0</v>
      </c>
      <c r="D70" s="90" t="n">
        <f aca="false">SUMIF(Agosto!B$5:B$502,A70,Agosto!E$5:E$502)-SUMIF(Agosto!B$5:B$502,A70,Agosto!F$5:F$502)</f>
        <v>0</v>
      </c>
      <c r="E70" s="90" t="n">
        <f aca="false">SUMIF(Setembro!B$5:B$502,A70,Setembro!E$5:E$502)-SUMIF(Setembro!B$5:B$502,A70,Setembro!F$5:F$502)</f>
        <v>0</v>
      </c>
      <c r="F70" s="90" t="n">
        <f aca="false">SUMIF(Outubro!B$5:B$502,A70,Outubro!E$5:E$502)-SUMIF(Outubro!B$5:B$502,A70,Outubro!F$5:F$502)</f>
        <v>0</v>
      </c>
      <c r="G70" s="90" t="n">
        <f aca="false">SUMIF(Novembro!B$5:B$502,A70,Novembro!E$5:E$502)-SUMIF(Novembro!B$5:B$502,A70,Novembro!F$5:F$502)</f>
        <v>0</v>
      </c>
      <c r="H70" s="90" t="n">
        <f aca="false">SUMIF(Dezembro!B$5:B$502,A70,Dezembro!E$5:E$502)-SUMIF(Dezembro!B$5:B$502,A70,Dezembro!F$5:F$502)</f>
        <v>0</v>
      </c>
      <c r="I70" s="91" t="n">
        <f aca="false">SUM(C70:H70)</f>
        <v>0</v>
      </c>
      <c r="J70" s="92"/>
      <c r="K70" s="92"/>
    </row>
    <row r="71" customFormat="false" ht="15" hidden="false" customHeight="true" outlineLevel="0" collapsed="false">
      <c r="A71" s="88" t="n">
        <f aca="false">('PLANO DE CONTAS'!A70)</f>
        <v>68</v>
      </c>
      <c r="B71" s="89" t="str">
        <f aca="false">('PLANO DE CONTAS'!B70)</f>
        <v>Serv. Entregas moto-taxi</v>
      </c>
      <c r="C71" s="90" t="n">
        <f aca="false">SUMIF(Julho!B$5:B$502,A71,Julho!E$5:E$502)-SUMIF(Julho!B$5:B$502,A71,Julho!F$5:F$502)</f>
        <v>0</v>
      </c>
      <c r="D71" s="90" t="n">
        <f aca="false">SUMIF(Agosto!B$5:B$502,A71,Agosto!E$5:E$502)-SUMIF(Agosto!B$5:B$502,A71,Agosto!F$5:F$502)</f>
        <v>0</v>
      </c>
      <c r="E71" s="90" t="n">
        <f aca="false">SUMIF(Setembro!B$5:B$502,A71,Setembro!E$5:E$502)-SUMIF(Setembro!B$5:B$502,A71,Setembro!F$5:F$502)</f>
        <v>0</v>
      </c>
      <c r="F71" s="90" t="n">
        <f aca="false">SUMIF(Outubro!B$5:B$502,A71,Outubro!E$5:E$502)-SUMIF(Outubro!B$5:B$502,A71,Outubro!F$5:F$502)</f>
        <v>0</v>
      </c>
      <c r="G71" s="90" t="n">
        <f aca="false">SUMIF(Novembro!B$5:B$502,A71,Novembro!E$5:E$502)-SUMIF(Novembro!B$5:B$502,A71,Novembro!F$5:F$502)</f>
        <v>0</v>
      </c>
      <c r="H71" s="90" t="n">
        <f aca="false">SUMIF(Dezembro!B$5:B$502,A71,Dezembro!E$5:E$502)-SUMIF(Dezembro!B$5:B$502,A71,Dezembro!F$5:F$502)</f>
        <v>0</v>
      </c>
      <c r="I71" s="91" t="n">
        <f aca="false">SUM(C71:H71)</f>
        <v>0</v>
      </c>
      <c r="J71" s="92"/>
      <c r="K71" s="92"/>
    </row>
    <row r="72" customFormat="false" ht="15" hidden="false" customHeight="true" outlineLevel="0" collapsed="false">
      <c r="A72" s="88" t="n">
        <f aca="false">('PLANO DE CONTAS'!A71)</f>
        <v>69</v>
      </c>
      <c r="B72" s="89" t="str">
        <f aca="false">('PLANO DE CONTAS'!B71)</f>
        <v>Investimentos (terrenos,casas)</v>
      </c>
      <c r="C72" s="90" t="n">
        <f aca="false">SUMIF(Julho!B$5:B$502,A72,Julho!E$5:E$502)-SUMIF(Julho!B$5:B$502,A72,Julho!F$5:F$502)</f>
        <v>0</v>
      </c>
      <c r="D72" s="90" t="n">
        <f aca="false">SUMIF(Agosto!B$5:B$502,A72,Agosto!E$5:E$502)-SUMIF(Agosto!B$5:B$502,A72,Agosto!F$5:F$502)</f>
        <v>0</v>
      </c>
      <c r="E72" s="90" t="n">
        <f aca="false">SUMIF(Setembro!B$5:B$502,A72,Setembro!E$5:E$502)-SUMIF(Setembro!B$5:B$502,A72,Setembro!F$5:F$502)</f>
        <v>0</v>
      </c>
      <c r="F72" s="90" t="n">
        <f aca="false">SUMIF(Outubro!B$5:B$502,A72,Outubro!E$5:E$502)-SUMIF(Outubro!B$5:B$502,A72,Outubro!F$5:F$502)</f>
        <v>0</v>
      </c>
      <c r="G72" s="90" t="n">
        <f aca="false">SUMIF(Novembro!B$5:B$502,A72,Novembro!E$5:E$502)-SUMIF(Novembro!B$5:B$502,A72,Novembro!F$5:F$502)</f>
        <v>0</v>
      </c>
      <c r="H72" s="90" t="n">
        <f aca="false">SUMIF(Dezembro!B$5:B$502,A72,Dezembro!E$5:E$502)-SUMIF(Dezembro!B$5:B$502,A72,Dezembro!F$5:F$502)</f>
        <v>0</v>
      </c>
      <c r="I72" s="91" t="n">
        <f aca="false">SUM(C72:H72)</f>
        <v>0</v>
      </c>
      <c r="J72" s="92"/>
      <c r="K72" s="92"/>
    </row>
    <row r="73" customFormat="false" ht="15" hidden="false" customHeight="true" outlineLevel="0" collapsed="false">
      <c r="A73" s="88" t="n">
        <f aca="false">('PLANO DE CONTAS'!A72)</f>
        <v>70</v>
      </c>
      <c r="B73" s="89" t="n">
        <f aca="false">('PLANO DE CONTAS'!B72)</f>
        <v>0</v>
      </c>
      <c r="C73" s="90" t="n">
        <f aca="false">SUMIF(Julho!B$5:B$502,A73,Julho!E$5:E$502)-SUMIF(Julho!B$5:B$502,A73,Julho!F$5:F$502)</f>
        <v>0</v>
      </c>
      <c r="D73" s="90" t="n">
        <f aca="false">SUMIF(Agosto!B$5:B$502,A73,Agosto!E$5:E$502)-SUMIF(Agosto!B$5:B$502,A73,Agosto!F$5:F$502)</f>
        <v>0</v>
      </c>
      <c r="E73" s="90" t="n">
        <f aca="false">SUMIF(Setembro!B$5:B$502,A73,Setembro!E$5:E$502)-SUMIF(Setembro!B$5:B$502,A73,Setembro!F$5:F$502)</f>
        <v>0</v>
      </c>
      <c r="F73" s="90" t="n">
        <f aca="false">SUMIF(Outubro!B$5:B$502,A73,Outubro!E$5:E$502)-SUMIF(Outubro!B$5:B$502,A73,Outubro!F$5:F$502)</f>
        <v>0</v>
      </c>
      <c r="G73" s="90" t="n">
        <f aca="false">SUMIF(Novembro!B$5:B$502,A73,Novembro!E$5:E$502)-SUMIF(Novembro!B$5:B$502,A73,Novembro!F$5:F$502)</f>
        <v>0</v>
      </c>
      <c r="H73" s="90" t="n">
        <f aca="false">SUMIF(Dezembro!B$5:B$502,A73,Dezembro!E$5:E$502)-SUMIF(Dezembro!B$5:B$502,A73,Dezembro!F$5:F$502)</f>
        <v>0</v>
      </c>
      <c r="I73" s="91" t="n">
        <f aca="false">SUM(C73:H73)</f>
        <v>0</v>
      </c>
      <c r="J73" s="92"/>
      <c r="K73" s="92"/>
    </row>
    <row r="74" customFormat="false" ht="15" hidden="false" customHeight="true" outlineLevel="0" collapsed="false">
      <c r="A74" s="88" t="n">
        <f aca="false">('PLANO DE CONTAS'!A73)</f>
        <v>71</v>
      </c>
      <c r="B74" s="89" t="n">
        <f aca="false">('PLANO DE CONTAS'!B73)</f>
        <v>0</v>
      </c>
      <c r="C74" s="90" t="n">
        <f aca="false">SUMIF(Julho!B$5:B$502,A74,Julho!E$5:E$502)-SUMIF(Julho!B$5:B$502,A74,Julho!F$5:F$502)</f>
        <v>0</v>
      </c>
      <c r="D74" s="90" t="n">
        <f aca="false">SUMIF(Agosto!B$5:B$502,A74,Agosto!E$5:E$502)-SUMIF(Agosto!B$5:B$502,A74,Agosto!F$5:F$502)</f>
        <v>0</v>
      </c>
      <c r="E74" s="90" t="n">
        <f aca="false">SUMIF(Setembro!B$5:B$502,A74,Setembro!E$5:E$502)-SUMIF(Setembro!B$5:B$502,A74,Setembro!F$5:F$502)</f>
        <v>0</v>
      </c>
      <c r="F74" s="90" t="n">
        <f aca="false">SUMIF(Outubro!B$5:B$502,A74,Outubro!E$5:E$502)-SUMIF(Outubro!B$5:B$502,A74,Outubro!F$5:F$502)</f>
        <v>0</v>
      </c>
      <c r="G74" s="90" t="n">
        <f aca="false">SUMIF(Novembro!B$5:B$502,A74,Novembro!E$5:E$502)-SUMIF(Novembro!B$5:B$502,A74,Novembro!F$5:F$502)</f>
        <v>0</v>
      </c>
      <c r="H74" s="90" t="n">
        <f aca="false">SUMIF(Dezembro!B$5:B$502,A74,Dezembro!E$5:E$502)-SUMIF(Dezembro!B$5:B$502,A74,Dezembro!F$5:F$502)</f>
        <v>0</v>
      </c>
      <c r="I74" s="91" t="n">
        <f aca="false">SUM(C74:H74)</f>
        <v>0</v>
      </c>
      <c r="J74" s="92"/>
      <c r="K74" s="92"/>
    </row>
    <row r="75" customFormat="false" ht="15" hidden="false" customHeight="true" outlineLevel="0" collapsed="false">
      <c r="A75" s="88" t="n">
        <f aca="false">('PLANO DE CONTAS'!A74)</f>
        <v>72</v>
      </c>
      <c r="B75" s="89" t="n">
        <f aca="false">('PLANO DE CONTAS'!B74)</f>
        <v>0</v>
      </c>
      <c r="C75" s="90" t="n">
        <f aca="false">SUMIF(Julho!B$5:B$502,A75,Julho!E$5:E$502)-SUMIF(Julho!B$5:B$502,A75,Julho!F$5:F$502)</f>
        <v>0</v>
      </c>
      <c r="D75" s="90" t="n">
        <f aca="false">SUMIF(Agosto!B$5:B$502,A75,Agosto!E$5:E$502)-SUMIF(Agosto!B$5:B$502,A75,Agosto!F$5:F$502)</f>
        <v>0</v>
      </c>
      <c r="E75" s="90" t="n">
        <f aca="false">SUMIF(Setembro!B$5:B$502,A75,Setembro!E$5:E$502)-SUMIF(Setembro!B$5:B$502,A75,Setembro!F$5:F$502)</f>
        <v>0</v>
      </c>
      <c r="F75" s="90" t="n">
        <f aca="false">SUMIF(Outubro!B$5:B$502,A75,Outubro!E$5:E$502)-SUMIF(Outubro!B$5:B$502,A75,Outubro!F$5:F$502)</f>
        <v>0</v>
      </c>
      <c r="G75" s="90" t="n">
        <f aca="false">SUMIF(Novembro!B$5:B$502,A75,Novembro!E$5:E$502)-SUMIF(Novembro!B$5:B$502,A75,Novembro!F$5:F$502)</f>
        <v>0</v>
      </c>
      <c r="H75" s="90" t="n">
        <f aca="false">SUMIF(Dezembro!B$5:B$502,A75,Dezembro!E$5:E$502)-SUMIF(Dezembro!B$5:B$502,A75,Dezembro!F$5:F$502)</f>
        <v>0</v>
      </c>
      <c r="I75" s="91" t="n">
        <f aca="false">SUM(C75:H75)</f>
        <v>0</v>
      </c>
      <c r="J75" s="92"/>
      <c r="K75" s="92"/>
    </row>
    <row r="76" customFormat="false" ht="15" hidden="false" customHeight="true" outlineLevel="0" collapsed="false">
      <c r="A76" s="88" t="n">
        <f aca="false">('PLANO DE CONTAS'!A75)</f>
        <v>73</v>
      </c>
      <c r="B76" s="89" t="n">
        <f aca="false">('PLANO DE CONTAS'!B75)</f>
        <v>0</v>
      </c>
      <c r="C76" s="90" t="n">
        <f aca="false">SUMIF(Julho!B$5:B$502,A76,Julho!E$5:E$502)-SUMIF(Julho!B$5:B$502,A76,Julho!F$5:F$502)</f>
        <v>0</v>
      </c>
      <c r="D76" s="90" t="n">
        <f aca="false">SUMIF(Agosto!B$5:B$502,A76,Agosto!E$5:E$502)-SUMIF(Agosto!B$5:B$502,A76,Agosto!F$5:F$502)</f>
        <v>0</v>
      </c>
      <c r="E76" s="90" t="n">
        <f aca="false">SUMIF(Setembro!B$5:B$502,A76,Setembro!E$5:E$502)-SUMIF(Setembro!B$5:B$502,A76,Setembro!F$5:F$502)</f>
        <v>0</v>
      </c>
      <c r="F76" s="90" t="n">
        <f aca="false">SUMIF(Outubro!B$5:B$502,A76,Outubro!E$5:E$502)-SUMIF(Outubro!B$5:B$502,A76,Outubro!F$5:F$502)</f>
        <v>0</v>
      </c>
      <c r="G76" s="90" t="n">
        <f aca="false">SUMIF(Novembro!B$5:B$502,A76,Novembro!E$5:E$502)-SUMIF(Novembro!B$5:B$502,A76,Novembro!F$5:F$502)</f>
        <v>0</v>
      </c>
      <c r="H76" s="90" t="n">
        <f aca="false">SUMIF(Dezembro!B$5:B$502,A76,Dezembro!E$5:E$502)-SUMIF(Dezembro!B$5:B$502,A76,Dezembro!F$5:F$502)</f>
        <v>0</v>
      </c>
      <c r="I76" s="91" t="n">
        <f aca="false">SUM(C76:H76)</f>
        <v>0</v>
      </c>
      <c r="J76" s="92"/>
      <c r="K76" s="92"/>
    </row>
    <row r="77" customFormat="false" ht="15" hidden="false" customHeight="true" outlineLevel="0" collapsed="false">
      <c r="A77" s="88" t="n">
        <f aca="false">('PLANO DE CONTAS'!A76)</f>
        <v>74</v>
      </c>
      <c r="B77" s="89" t="n">
        <f aca="false">('PLANO DE CONTAS'!B76)</f>
        <v>0</v>
      </c>
      <c r="C77" s="90" t="n">
        <f aca="false">SUMIF(Julho!B$5:B$502,A77,Julho!E$5:E$502)-SUMIF(Julho!B$5:B$502,A77,Julho!F$5:F$502)</f>
        <v>0</v>
      </c>
      <c r="D77" s="90" t="n">
        <f aca="false">SUMIF(Agosto!B$5:B$502,A77,Agosto!E$5:E$502)-SUMIF(Agosto!B$5:B$502,A77,Agosto!F$5:F$502)</f>
        <v>0</v>
      </c>
      <c r="E77" s="90" t="n">
        <f aca="false">SUMIF(Setembro!B$5:B$502,A77,Setembro!E$5:E$502)-SUMIF(Setembro!B$5:B$502,A77,Setembro!F$5:F$502)</f>
        <v>0</v>
      </c>
      <c r="F77" s="90" t="n">
        <f aca="false">SUMIF(Outubro!B$5:B$502,A77,Outubro!E$5:E$502)-SUMIF(Outubro!B$5:B$502,A77,Outubro!F$5:F$502)</f>
        <v>0</v>
      </c>
      <c r="G77" s="90" t="n">
        <f aca="false">SUMIF(Novembro!B$5:B$502,A77,Novembro!E$5:E$502)-SUMIF(Novembro!B$5:B$502,A77,Novembro!F$5:F$502)</f>
        <v>0</v>
      </c>
      <c r="H77" s="90" t="n">
        <f aca="false">SUMIF(Dezembro!B$5:B$502,A77,Dezembro!E$5:E$502)-SUMIF(Dezembro!B$5:B$502,A77,Dezembro!F$5:F$502)</f>
        <v>0</v>
      </c>
      <c r="I77" s="91" t="n">
        <f aca="false">SUM(C77:H77)</f>
        <v>0</v>
      </c>
      <c r="J77" s="92"/>
      <c r="K77" s="92"/>
    </row>
    <row r="78" customFormat="false" ht="15" hidden="false" customHeight="true" outlineLevel="0" collapsed="false">
      <c r="A78" s="88" t="n">
        <f aca="false">('PLANO DE CONTAS'!A77)</f>
        <v>75</v>
      </c>
      <c r="B78" s="89" t="n">
        <f aca="false">('PLANO DE CONTAS'!B77)</f>
        <v>0</v>
      </c>
      <c r="C78" s="90" t="n">
        <f aca="false">SUMIF(Julho!B$5:B$502,A78,Julho!E$5:E$502)-SUMIF(Julho!B$5:B$502,A78,Julho!F$5:F$502)</f>
        <v>0</v>
      </c>
      <c r="D78" s="90" t="n">
        <f aca="false">SUMIF(Agosto!B$5:B$502,A78,Agosto!E$5:E$502)-SUMIF(Agosto!B$5:B$502,A78,Agosto!F$5:F$502)</f>
        <v>0</v>
      </c>
      <c r="E78" s="90" t="n">
        <f aca="false">SUMIF(Setembro!B$5:B$502,A78,Setembro!E$5:E$502)-SUMIF(Setembro!B$5:B$502,A78,Setembro!F$5:F$502)</f>
        <v>0</v>
      </c>
      <c r="F78" s="90" t="n">
        <f aca="false">SUMIF(Outubro!B$5:B$502,A78,Outubro!E$5:E$502)-SUMIF(Outubro!B$5:B$502,A78,Outubro!F$5:F$502)</f>
        <v>0</v>
      </c>
      <c r="G78" s="90" t="n">
        <f aca="false">SUMIF(Novembro!B$5:B$502,A78,Novembro!E$5:E$502)-SUMIF(Novembro!B$5:B$502,A78,Novembro!F$5:F$502)</f>
        <v>0</v>
      </c>
      <c r="H78" s="90" t="n">
        <f aca="false">SUMIF(Dezembro!B$5:B$502,A78,Dezembro!E$5:E$502)-SUMIF(Dezembro!B$5:B$502,A78,Dezembro!F$5:F$502)</f>
        <v>0</v>
      </c>
      <c r="I78" s="91" t="n">
        <f aca="false">SUM(C78:H78)</f>
        <v>0</v>
      </c>
      <c r="J78" s="92"/>
      <c r="K78" s="92"/>
    </row>
    <row r="79" customFormat="false" ht="15" hidden="false" customHeight="true" outlineLevel="0" collapsed="false">
      <c r="A79" s="88" t="n">
        <f aca="false">('PLANO DE CONTAS'!A78)</f>
        <v>76</v>
      </c>
      <c r="B79" s="89" t="n">
        <f aca="false">('PLANO DE CONTAS'!B78)</f>
        <v>0</v>
      </c>
      <c r="C79" s="90" t="n">
        <f aca="false">SUMIF(Julho!B$5:B$502,A79,Julho!E$5:E$502)-SUMIF(Julho!B$5:B$502,A79,Julho!F$5:F$502)</f>
        <v>0</v>
      </c>
      <c r="D79" s="90" t="n">
        <f aca="false">SUMIF(Agosto!B$5:B$502,A79,Agosto!E$5:E$502)-SUMIF(Agosto!B$5:B$502,A79,Agosto!F$5:F$502)</f>
        <v>0</v>
      </c>
      <c r="E79" s="90" t="n">
        <f aca="false">SUMIF(Setembro!B$5:B$502,A79,Setembro!E$5:E$502)-SUMIF(Setembro!B$5:B$502,A79,Setembro!F$5:F$502)</f>
        <v>0</v>
      </c>
      <c r="F79" s="90" t="n">
        <f aca="false">SUMIF(Outubro!B$5:B$502,A79,Outubro!E$5:E$502)-SUMIF(Outubro!B$5:B$502,A79,Outubro!F$5:F$502)</f>
        <v>0</v>
      </c>
      <c r="G79" s="90" t="n">
        <f aca="false">SUMIF(Novembro!B$5:B$502,A79,Novembro!E$5:E$502)-SUMIF(Novembro!B$5:B$502,A79,Novembro!F$5:F$502)</f>
        <v>0</v>
      </c>
      <c r="H79" s="90" t="n">
        <f aca="false">SUMIF(Dezembro!B$5:B$502,A79,Dezembro!E$5:E$502)-SUMIF(Dezembro!B$5:B$502,A79,Dezembro!F$5:F$502)</f>
        <v>0</v>
      </c>
      <c r="I79" s="91" t="n">
        <f aca="false">SUM(C79:H79)</f>
        <v>0</v>
      </c>
      <c r="J79" s="92"/>
      <c r="K79" s="92"/>
    </row>
    <row r="80" customFormat="false" ht="15" hidden="false" customHeight="true" outlineLevel="0" collapsed="false">
      <c r="A80" s="88" t="n">
        <f aca="false">('PLANO DE CONTAS'!A79)</f>
        <v>77</v>
      </c>
      <c r="B80" s="89" t="n">
        <f aca="false">('PLANO DE CONTAS'!B79)</f>
        <v>0</v>
      </c>
      <c r="C80" s="90" t="n">
        <f aca="false">SUMIF(Julho!B$5:B$502,A80,Julho!E$5:E$502)-SUMIF(Julho!B$5:B$502,A80,Julho!F$5:F$502)</f>
        <v>0</v>
      </c>
      <c r="D80" s="90" t="n">
        <f aca="false">SUMIF(Agosto!B$5:B$502,A80,Agosto!E$5:E$502)-SUMIF(Agosto!B$5:B$502,A80,Agosto!F$5:F$502)</f>
        <v>0</v>
      </c>
      <c r="E80" s="90" t="n">
        <f aca="false">SUMIF(Setembro!B$5:B$502,A80,Setembro!E$5:E$502)-SUMIF(Setembro!B$5:B$502,A80,Setembro!F$5:F$502)</f>
        <v>0</v>
      </c>
      <c r="F80" s="90" t="n">
        <f aca="false">SUMIF(Outubro!B$5:B$502,A80,Outubro!E$5:E$502)-SUMIF(Outubro!B$5:B$502,A80,Outubro!F$5:F$502)</f>
        <v>0</v>
      </c>
      <c r="G80" s="90" t="n">
        <f aca="false">SUMIF(Novembro!B$5:B$502,A80,Novembro!E$5:E$502)-SUMIF(Novembro!B$5:B$502,A80,Novembro!F$5:F$502)</f>
        <v>0</v>
      </c>
      <c r="H80" s="90" t="n">
        <f aca="false">SUMIF(Dezembro!B$5:B$502,A80,Dezembro!E$5:E$502)-SUMIF(Dezembro!B$5:B$502,A80,Dezembro!F$5:F$502)</f>
        <v>0</v>
      </c>
      <c r="I80" s="91" t="n">
        <f aca="false">SUM(C80:H80)</f>
        <v>0</v>
      </c>
      <c r="J80" s="92"/>
      <c r="K80" s="92"/>
    </row>
    <row r="81" customFormat="false" ht="15" hidden="false" customHeight="true" outlineLevel="0" collapsed="false">
      <c r="A81" s="88" t="n">
        <f aca="false">('PLANO DE CONTAS'!A80)</f>
        <v>78</v>
      </c>
      <c r="B81" s="89" t="n">
        <f aca="false">('PLANO DE CONTAS'!B80)</f>
        <v>0</v>
      </c>
      <c r="C81" s="90" t="n">
        <f aca="false">SUMIF(Julho!B$5:B$502,A81,Julho!E$5:E$502)-SUMIF(Julho!B$5:B$502,A81,Julho!F$5:F$502)</f>
        <v>0</v>
      </c>
      <c r="D81" s="90" t="n">
        <f aca="false">SUMIF(Agosto!B$5:B$502,A81,Agosto!E$5:E$502)-SUMIF(Agosto!B$5:B$502,A81,Agosto!F$5:F$502)</f>
        <v>0</v>
      </c>
      <c r="E81" s="90" t="n">
        <f aca="false">SUMIF(Setembro!B$5:B$502,A81,Setembro!E$5:E$502)-SUMIF(Setembro!B$5:B$502,A81,Setembro!F$5:F$502)</f>
        <v>0</v>
      </c>
      <c r="F81" s="90" t="n">
        <f aca="false">SUMIF(Outubro!B$5:B$502,A81,Outubro!E$5:E$502)-SUMIF(Outubro!B$5:B$502,A81,Outubro!F$5:F$502)</f>
        <v>0</v>
      </c>
      <c r="G81" s="90" t="n">
        <f aca="false">SUMIF(Novembro!B$5:B$502,A81,Novembro!E$5:E$502)-SUMIF(Novembro!B$5:B$502,A81,Novembro!F$5:F$502)</f>
        <v>0</v>
      </c>
      <c r="H81" s="90" t="n">
        <f aca="false">SUMIF(Dezembro!B$5:B$502,A81,Dezembro!E$5:E$502)-SUMIF(Dezembro!B$5:B$502,A81,Dezembro!F$5:F$502)</f>
        <v>0</v>
      </c>
      <c r="I81" s="91" t="n">
        <f aca="false">SUM(C81:H81)</f>
        <v>0</v>
      </c>
      <c r="J81" s="92"/>
      <c r="K81" s="92"/>
    </row>
    <row r="82" customFormat="false" ht="15" hidden="false" customHeight="true" outlineLevel="0" collapsed="false">
      <c r="A82" s="88" t="n">
        <f aca="false">('PLANO DE CONTAS'!A81)</f>
        <v>79</v>
      </c>
      <c r="B82" s="89" t="n">
        <f aca="false">('PLANO DE CONTAS'!B81)</f>
        <v>0</v>
      </c>
      <c r="C82" s="90" t="n">
        <f aca="false">SUMIF(Julho!B$5:B$502,A82,Julho!E$5:E$502)-SUMIF(Julho!B$5:B$502,A82,Julho!F$5:F$502)</f>
        <v>0</v>
      </c>
      <c r="D82" s="90" t="n">
        <f aca="false">SUMIF(Agosto!B$5:B$502,A82,Agosto!E$5:E$502)-SUMIF(Agosto!B$5:B$502,A82,Agosto!F$5:F$502)</f>
        <v>0</v>
      </c>
      <c r="E82" s="90" t="n">
        <f aca="false">SUMIF(Setembro!B$5:B$502,A82,Setembro!E$5:E$502)-SUMIF(Setembro!B$5:B$502,A82,Setembro!F$5:F$502)</f>
        <v>0</v>
      </c>
      <c r="F82" s="90" t="n">
        <f aca="false">SUMIF(Outubro!B$5:B$502,A82,Outubro!E$5:E$502)-SUMIF(Outubro!B$5:B$502,A82,Outubro!F$5:F$502)</f>
        <v>0</v>
      </c>
      <c r="G82" s="90" t="n">
        <f aca="false">SUMIF(Novembro!B$5:B$502,A82,Novembro!E$5:E$502)-SUMIF(Novembro!B$5:B$502,A82,Novembro!F$5:F$502)</f>
        <v>0</v>
      </c>
      <c r="H82" s="90" t="n">
        <f aca="false">SUMIF(Dezembro!B$5:B$502,A82,Dezembro!E$5:E$502)-SUMIF(Dezembro!B$5:B$502,A82,Dezembro!F$5:F$502)</f>
        <v>0</v>
      </c>
      <c r="I82" s="91" t="n">
        <f aca="false">SUM(C82:H82)</f>
        <v>0</v>
      </c>
      <c r="J82" s="92"/>
      <c r="K82" s="92"/>
    </row>
    <row r="83" customFormat="false" ht="15" hidden="false" customHeight="true" outlineLevel="0" collapsed="false">
      <c r="A83" s="88" t="n">
        <f aca="false">('PLANO DE CONTAS'!A82)</f>
        <v>80</v>
      </c>
      <c r="B83" s="89" t="n">
        <f aca="false">('PLANO DE CONTAS'!B82)</f>
        <v>0</v>
      </c>
      <c r="C83" s="90" t="n">
        <f aca="false">SUMIF(Julho!B$5:B$502,A83,Julho!E$5:E$502)-SUMIF(Julho!B$5:B$502,A83,Julho!F$5:F$502)</f>
        <v>0</v>
      </c>
      <c r="D83" s="90" t="n">
        <f aca="false">SUMIF(Agosto!B$5:B$502,A83,Agosto!E$5:E$502)-SUMIF(Agosto!B$5:B$502,A83,Agosto!F$5:F$502)</f>
        <v>0</v>
      </c>
      <c r="E83" s="90" t="n">
        <f aca="false">SUMIF(Setembro!B$5:B$502,A83,Setembro!E$5:E$502)-SUMIF(Setembro!B$5:B$502,A83,Setembro!F$5:F$502)</f>
        <v>0</v>
      </c>
      <c r="F83" s="90" t="n">
        <f aca="false">SUMIF(Outubro!B$5:B$502,A83,Outubro!E$5:E$502)-SUMIF(Outubro!B$5:B$502,A83,Outubro!F$5:F$502)</f>
        <v>0</v>
      </c>
      <c r="G83" s="90" t="n">
        <f aca="false">SUMIF(Novembro!B$5:B$502,A83,Novembro!E$5:E$502)-SUMIF(Novembro!B$5:B$502,A83,Novembro!F$5:F$502)</f>
        <v>0</v>
      </c>
      <c r="H83" s="90" t="n">
        <f aca="false">SUMIF(Dezembro!B$5:B$502,A83,Dezembro!E$5:E$502)-SUMIF(Dezembro!B$5:B$502,A83,Dezembro!F$5:F$502)</f>
        <v>0</v>
      </c>
      <c r="I83" s="91" t="n">
        <f aca="false">SUM(C83:H83)</f>
        <v>0</v>
      </c>
      <c r="J83" s="92"/>
      <c r="K83" s="92"/>
    </row>
    <row r="84" customFormat="false" ht="15" hidden="false" customHeight="true" outlineLevel="0" collapsed="false">
      <c r="A84" s="88" t="n">
        <f aca="false">('PLANO DE CONTAS'!A83)</f>
        <v>81</v>
      </c>
      <c r="B84" s="89" t="n">
        <f aca="false">('PLANO DE CONTAS'!B83)</f>
        <v>0</v>
      </c>
      <c r="C84" s="90" t="n">
        <f aca="false">SUMIF(Julho!B$5:B$502,A84,Julho!E$5:E$502)-SUMIF(Julho!B$5:B$502,A84,Julho!F$5:F$502)</f>
        <v>0</v>
      </c>
      <c r="D84" s="90" t="n">
        <f aca="false">SUMIF(Agosto!B$5:B$502,A84,Agosto!E$5:E$502)-SUMIF(Agosto!B$5:B$502,A84,Agosto!F$5:F$502)</f>
        <v>0</v>
      </c>
      <c r="E84" s="90" t="n">
        <f aca="false">SUMIF(Setembro!B$5:B$502,A84,Setembro!E$5:E$502)-SUMIF(Setembro!B$5:B$502,A84,Setembro!F$5:F$502)</f>
        <v>0</v>
      </c>
      <c r="F84" s="90" t="n">
        <f aca="false">SUMIF(Outubro!B$5:B$502,A84,Outubro!E$5:E$502)-SUMIF(Outubro!B$5:B$502,A84,Outubro!F$5:F$502)</f>
        <v>0</v>
      </c>
      <c r="G84" s="90" t="n">
        <f aca="false">SUMIF(Novembro!B$5:B$502,A84,Novembro!E$5:E$502)-SUMIF(Novembro!B$5:B$502,A84,Novembro!F$5:F$502)</f>
        <v>0</v>
      </c>
      <c r="H84" s="90" t="n">
        <f aca="false">SUMIF(Dezembro!B$5:B$502,A84,Dezembro!E$5:E$502)-SUMIF(Dezembro!B$5:B$502,A84,Dezembro!F$5:F$502)</f>
        <v>0</v>
      </c>
      <c r="I84" s="91" t="n">
        <f aca="false">SUM(C84:H84)</f>
        <v>0</v>
      </c>
      <c r="J84" s="92"/>
      <c r="K84" s="92"/>
    </row>
    <row r="85" customFormat="false" ht="15" hidden="false" customHeight="true" outlineLevel="0" collapsed="false">
      <c r="A85" s="88" t="n">
        <f aca="false">('PLANO DE CONTAS'!A84)</f>
        <v>82</v>
      </c>
      <c r="B85" s="89" t="n">
        <f aca="false">('PLANO DE CONTAS'!B84)</f>
        <v>0</v>
      </c>
      <c r="C85" s="90" t="n">
        <f aca="false">SUMIF(Julho!B$5:B$502,A85,Julho!E$5:E$502)-SUMIF(Julho!B$5:B$502,A85,Julho!F$5:F$502)</f>
        <v>0</v>
      </c>
      <c r="D85" s="90" t="n">
        <f aca="false">SUMIF(Agosto!B$5:B$502,A85,Agosto!E$5:E$502)-SUMIF(Agosto!B$5:B$502,A85,Agosto!F$5:F$502)</f>
        <v>0</v>
      </c>
      <c r="E85" s="90" t="n">
        <f aca="false">SUMIF(Setembro!B$5:B$502,A85,Setembro!E$5:E$502)-SUMIF(Setembro!B$5:B$502,A85,Setembro!F$5:F$502)</f>
        <v>0</v>
      </c>
      <c r="F85" s="90" t="n">
        <f aca="false">SUMIF(Outubro!B$5:B$502,A85,Outubro!E$5:E$502)-SUMIF(Outubro!B$5:B$502,A85,Outubro!F$5:F$502)</f>
        <v>0</v>
      </c>
      <c r="G85" s="90" t="n">
        <f aca="false">SUMIF(Novembro!B$5:B$502,A85,Novembro!E$5:E$502)-SUMIF(Novembro!B$5:B$502,A85,Novembro!F$5:F$502)</f>
        <v>0</v>
      </c>
      <c r="H85" s="90" t="n">
        <f aca="false">SUMIF(Dezembro!B$5:B$502,A85,Dezembro!E$5:E$502)-SUMIF(Dezembro!B$5:B$502,A85,Dezembro!F$5:F$502)</f>
        <v>0</v>
      </c>
      <c r="I85" s="91" t="n">
        <f aca="false">SUM(C85:H85)</f>
        <v>0</v>
      </c>
      <c r="J85" s="92"/>
      <c r="K85" s="92"/>
    </row>
    <row r="86" customFormat="false" ht="15" hidden="false" customHeight="true" outlineLevel="0" collapsed="false">
      <c r="A86" s="88" t="n">
        <f aca="false">('PLANO DE CONTAS'!A85)</f>
        <v>83</v>
      </c>
      <c r="B86" s="89" t="n">
        <f aca="false">('PLANO DE CONTAS'!B85)</f>
        <v>0</v>
      </c>
      <c r="C86" s="90" t="n">
        <f aca="false">SUMIF(Julho!B$5:B$502,A86,Julho!E$5:E$502)-SUMIF(Julho!B$5:B$502,A86,Julho!F$5:F$502)</f>
        <v>0</v>
      </c>
      <c r="D86" s="90" t="n">
        <f aca="false">SUMIF(Agosto!B$5:B$502,A86,Agosto!E$5:E$502)-SUMIF(Agosto!B$5:B$502,A86,Agosto!F$5:F$502)</f>
        <v>0</v>
      </c>
      <c r="E86" s="90" t="n">
        <f aca="false">SUMIF(Setembro!B$5:B$502,A86,Setembro!E$5:E$502)-SUMIF(Setembro!B$5:B$502,A86,Setembro!F$5:F$502)</f>
        <v>0</v>
      </c>
      <c r="F86" s="90" t="n">
        <f aca="false">SUMIF(Outubro!B$5:B$502,A86,Outubro!E$5:E$502)-SUMIF(Outubro!B$5:B$502,A86,Outubro!F$5:F$502)</f>
        <v>0</v>
      </c>
      <c r="G86" s="90" t="n">
        <f aca="false">SUMIF(Novembro!B$5:B$502,A86,Novembro!E$5:E$502)-SUMIF(Novembro!B$5:B$502,A86,Novembro!F$5:F$502)</f>
        <v>0</v>
      </c>
      <c r="H86" s="90" t="n">
        <f aca="false">SUMIF(Dezembro!B$5:B$502,A86,Dezembro!E$5:E$502)-SUMIF(Dezembro!B$5:B$502,A86,Dezembro!F$5:F$502)</f>
        <v>0</v>
      </c>
      <c r="I86" s="91" t="n">
        <f aca="false">SUM(C86:H86)</f>
        <v>0</v>
      </c>
      <c r="J86" s="92"/>
      <c r="K86" s="92"/>
    </row>
    <row r="87" customFormat="false" ht="15" hidden="false" customHeight="true" outlineLevel="0" collapsed="false">
      <c r="A87" s="88" t="n">
        <f aca="false">('PLANO DE CONTAS'!A86)</f>
        <v>84</v>
      </c>
      <c r="B87" s="89" t="n">
        <f aca="false">('PLANO DE CONTAS'!B86)</f>
        <v>0</v>
      </c>
      <c r="C87" s="90" t="n">
        <f aca="false">SUMIF(Julho!B$5:B$502,A87,Julho!E$5:E$502)-SUMIF(Julho!B$5:B$502,A87,Julho!F$5:F$502)</f>
        <v>0</v>
      </c>
      <c r="D87" s="90" t="n">
        <f aca="false">SUMIF(Agosto!B$5:B$502,A87,Agosto!E$5:E$502)-SUMIF(Agosto!B$5:B$502,A87,Agosto!F$5:F$502)</f>
        <v>0</v>
      </c>
      <c r="E87" s="90" t="n">
        <f aca="false">SUMIF(Setembro!B$5:B$502,A87,Setembro!E$5:E$502)-SUMIF(Setembro!B$5:B$502,A87,Setembro!F$5:F$502)</f>
        <v>0</v>
      </c>
      <c r="F87" s="90" t="n">
        <f aca="false">SUMIF(Outubro!B$5:B$502,A87,Outubro!E$5:E$502)-SUMIF(Outubro!B$5:B$502,A87,Outubro!F$5:F$502)</f>
        <v>0</v>
      </c>
      <c r="G87" s="90" t="n">
        <f aca="false">SUMIF(Novembro!B$5:B$502,A87,Novembro!E$5:E$502)-SUMIF(Novembro!B$5:B$502,A87,Novembro!F$5:F$502)</f>
        <v>0</v>
      </c>
      <c r="H87" s="90" t="n">
        <f aca="false">SUMIF(Dezembro!B$5:B$502,A87,Dezembro!E$5:E$502)-SUMIF(Dezembro!B$5:B$502,A87,Dezembro!F$5:F$502)</f>
        <v>0</v>
      </c>
      <c r="I87" s="91" t="n">
        <f aca="false">SUM(C87:H87)</f>
        <v>0</v>
      </c>
      <c r="J87" s="92"/>
      <c r="K87" s="92"/>
    </row>
    <row r="88" customFormat="false" ht="15" hidden="false" customHeight="true" outlineLevel="0" collapsed="false">
      <c r="A88" s="88" t="n">
        <f aca="false">('PLANO DE CONTAS'!A87)</f>
        <v>85</v>
      </c>
      <c r="B88" s="89" t="n">
        <f aca="false">('PLANO DE CONTAS'!B87)</f>
        <v>0</v>
      </c>
      <c r="C88" s="90" t="n">
        <f aca="false">SUMIF(Julho!B$5:B$502,A88,Julho!E$5:E$502)-SUMIF(Julho!B$5:B$502,A88,Julho!F$5:F$502)</f>
        <v>0</v>
      </c>
      <c r="D88" s="90" t="n">
        <f aca="false">SUMIF(Agosto!B$5:B$502,A88,Agosto!E$5:E$502)-SUMIF(Agosto!B$5:B$502,A88,Agosto!F$5:F$502)</f>
        <v>0</v>
      </c>
      <c r="E88" s="90" t="n">
        <f aca="false">SUMIF(Setembro!B$5:B$502,A88,Setembro!E$5:E$502)-SUMIF(Setembro!B$5:B$502,A88,Setembro!F$5:F$502)</f>
        <v>0</v>
      </c>
      <c r="F88" s="90" t="n">
        <f aca="false">SUMIF(Outubro!B$5:B$502,A88,Outubro!E$5:E$502)-SUMIF(Outubro!B$5:B$502,A88,Outubro!F$5:F$502)</f>
        <v>0</v>
      </c>
      <c r="G88" s="90" t="n">
        <f aca="false">SUMIF(Novembro!B$5:B$502,A88,Novembro!E$5:E$502)-SUMIF(Novembro!B$5:B$502,A88,Novembro!F$5:F$502)</f>
        <v>0</v>
      </c>
      <c r="H88" s="90" t="n">
        <f aca="false">SUMIF(Dezembro!B$5:B$502,A88,Dezembro!E$5:E$502)-SUMIF(Dezembro!B$5:B$502,A88,Dezembro!F$5:F$502)</f>
        <v>0</v>
      </c>
      <c r="I88" s="91" t="n">
        <f aca="false">SUM(C88:H88)</f>
        <v>0</v>
      </c>
      <c r="J88" s="92"/>
      <c r="K88" s="92"/>
    </row>
    <row r="89" customFormat="false" ht="15" hidden="false" customHeight="true" outlineLevel="0" collapsed="false">
      <c r="A89" s="88" t="n">
        <f aca="false">('PLANO DE CONTAS'!A88)</f>
        <v>86</v>
      </c>
      <c r="B89" s="89" t="n">
        <f aca="false">('PLANO DE CONTAS'!B88)</f>
        <v>0</v>
      </c>
      <c r="C89" s="90" t="n">
        <f aca="false">SUMIF(Julho!B$5:B$502,A89,Julho!E$5:E$502)-SUMIF(Julho!B$5:B$502,A89,Julho!F$5:F$502)</f>
        <v>0</v>
      </c>
      <c r="D89" s="90" t="n">
        <f aca="false">SUMIF(Agosto!B$5:B$502,A89,Agosto!E$5:E$502)-SUMIF(Agosto!B$5:B$502,A89,Agosto!F$5:F$502)</f>
        <v>0</v>
      </c>
      <c r="E89" s="90" t="n">
        <f aca="false">SUMIF(Setembro!B$5:B$502,A89,Setembro!E$5:E$502)-SUMIF(Setembro!B$5:B$502,A89,Setembro!F$5:F$502)</f>
        <v>0</v>
      </c>
      <c r="F89" s="90" t="n">
        <f aca="false">SUMIF(Outubro!B$5:B$502,A89,Outubro!E$5:E$502)-SUMIF(Outubro!B$5:B$502,A89,Outubro!F$5:F$502)</f>
        <v>0</v>
      </c>
      <c r="G89" s="90" t="n">
        <f aca="false">SUMIF(Novembro!B$5:B$502,A89,Novembro!E$5:E$502)-SUMIF(Novembro!B$5:B$502,A89,Novembro!F$5:F$502)</f>
        <v>0</v>
      </c>
      <c r="H89" s="90" t="n">
        <f aca="false">SUMIF(Dezembro!B$5:B$502,A89,Dezembro!E$5:E$502)-SUMIF(Dezembro!B$5:B$502,A89,Dezembro!F$5:F$502)</f>
        <v>0</v>
      </c>
      <c r="I89" s="91" t="n">
        <f aca="false">SUM(C89:H89)</f>
        <v>0</v>
      </c>
      <c r="J89" s="92"/>
      <c r="K89" s="92"/>
    </row>
    <row r="90" customFormat="false" ht="15" hidden="false" customHeight="true" outlineLevel="0" collapsed="false">
      <c r="A90" s="88" t="n">
        <f aca="false">('PLANO DE CONTAS'!A89)</f>
        <v>87</v>
      </c>
      <c r="B90" s="89" t="n">
        <f aca="false">('PLANO DE CONTAS'!B89)</f>
        <v>0</v>
      </c>
      <c r="C90" s="90" t="n">
        <f aca="false">SUMIF(Julho!B$5:B$502,A90,Julho!E$5:E$502)-SUMIF(Julho!B$5:B$502,A90,Julho!F$5:F$502)</f>
        <v>0</v>
      </c>
      <c r="D90" s="90" t="n">
        <f aca="false">SUMIF(Agosto!B$5:B$502,A90,Agosto!E$5:E$502)-SUMIF(Agosto!B$5:B$502,A90,Agosto!F$5:F$502)</f>
        <v>0</v>
      </c>
      <c r="E90" s="90" t="n">
        <f aca="false">SUMIF(Setembro!B$5:B$502,A90,Setembro!E$5:E$502)-SUMIF(Setembro!B$5:B$502,A90,Setembro!F$5:F$502)</f>
        <v>0</v>
      </c>
      <c r="F90" s="90" t="n">
        <f aca="false">SUMIF(Outubro!B$5:B$502,A90,Outubro!E$5:E$502)-SUMIF(Outubro!B$5:B$502,A90,Outubro!F$5:F$502)</f>
        <v>0</v>
      </c>
      <c r="G90" s="90" t="n">
        <f aca="false">SUMIF(Novembro!B$5:B$502,A90,Novembro!E$5:E$502)-SUMIF(Novembro!B$5:B$502,A90,Novembro!F$5:F$502)</f>
        <v>0</v>
      </c>
      <c r="H90" s="90" t="n">
        <f aca="false">SUMIF(Dezembro!B$5:B$502,A90,Dezembro!E$5:E$502)-SUMIF(Dezembro!B$5:B$502,A90,Dezembro!F$5:F$502)</f>
        <v>0</v>
      </c>
      <c r="I90" s="91" t="n">
        <f aca="false">SUM(C90:H90)</f>
        <v>0</v>
      </c>
      <c r="J90" s="92"/>
      <c r="K90" s="92"/>
    </row>
    <row r="91" customFormat="false" ht="15" hidden="false" customHeight="true" outlineLevel="0" collapsed="false">
      <c r="A91" s="88" t="n">
        <f aca="false">('PLANO DE CONTAS'!A90)</f>
        <v>88</v>
      </c>
      <c r="B91" s="89" t="n">
        <f aca="false">('PLANO DE CONTAS'!B90)</f>
        <v>0</v>
      </c>
      <c r="C91" s="90" t="n">
        <f aca="false">SUMIF(Julho!B$5:B$502,A91,Julho!E$5:E$502)-SUMIF(Julho!B$5:B$502,A91,Julho!F$5:F$502)</f>
        <v>0</v>
      </c>
      <c r="D91" s="90" t="n">
        <f aca="false">SUMIF(Agosto!B$5:B$502,A91,Agosto!E$5:E$502)-SUMIF(Agosto!B$5:B$502,A91,Agosto!F$5:F$502)</f>
        <v>0</v>
      </c>
      <c r="E91" s="90" t="n">
        <f aca="false">SUMIF(Setembro!B$5:B$502,A91,Setembro!E$5:E$502)-SUMIF(Setembro!B$5:B$502,A91,Setembro!F$5:F$502)</f>
        <v>0</v>
      </c>
      <c r="F91" s="90" t="n">
        <f aca="false">SUMIF(Outubro!B$5:B$502,A91,Outubro!E$5:E$502)-SUMIF(Outubro!B$5:B$502,A91,Outubro!F$5:F$502)</f>
        <v>0</v>
      </c>
      <c r="G91" s="90" t="n">
        <f aca="false">SUMIF(Novembro!B$5:B$502,A91,Novembro!E$5:E$502)-SUMIF(Novembro!B$5:B$502,A91,Novembro!F$5:F$502)</f>
        <v>0</v>
      </c>
      <c r="H91" s="90" t="n">
        <f aca="false">SUMIF(Dezembro!B$5:B$502,A91,Dezembro!E$5:E$502)-SUMIF(Dezembro!B$5:B$502,A91,Dezembro!F$5:F$502)</f>
        <v>0</v>
      </c>
      <c r="I91" s="91" t="n">
        <f aca="false">SUM(C91:H91)</f>
        <v>0</v>
      </c>
      <c r="J91" s="92"/>
      <c r="K91" s="92"/>
    </row>
    <row r="92" customFormat="false" ht="15" hidden="false" customHeight="true" outlineLevel="0" collapsed="false">
      <c r="A92" s="88" t="n">
        <f aca="false">('PLANO DE CONTAS'!A91)</f>
        <v>89</v>
      </c>
      <c r="B92" s="89" t="n">
        <f aca="false">('PLANO DE CONTAS'!B91)</f>
        <v>0</v>
      </c>
      <c r="C92" s="90" t="n">
        <f aca="false">SUMIF(Julho!B$5:B$502,A92,Julho!E$5:E$502)-SUMIF(Julho!B$5:B$502,A92,Julho!F$5:F$502)</f>
        <v>0</v>
      </c>
      <c r="D92" s="90" t="n">
        <f aca="false">SUMIF(Agosto!B$5:B$502,A92,Agosto!E$5:E$502)-SUMIF(Agosto!B$5:B$502,A92,Agosto!F$5:F$502)</f>
        <v>0</v>
      </c>
      <c r="E92" s="90" t="n">
        <f aca="false">SUMIF(Setembro!B$5:B$502,A92,Setembro!E$5:E$502)-SUMIF(Setembro!B$5:B$502,A92,Setembro!F$5:F$502)</f>
        <v>0</v>
      </c>
      <c r="F92" s="90" t="n">
        <f aca="false">SUMIF(Outubro!B$5:B$502,A92,Outubro!E$5:E$502)-SUMIF(Outubro!B$5:B$502,A92,Outubro!F$5:F$502)</f>
        <v>0</v>
      </c>
      <c r="G92" s="90" t="n">
        <f aca="false">SUMIF(Novembro!B$5:B$502,A92,Novembro!E$5:E$502)-SUMIF(Novembro!B$5:B$502,A92,Novembro!F$5:F$502)</f>
        <v>0</v>
      </c>
      <c r="H92" s="90" t="n">
        <f aca="false">SUMIF(Dezembro!B$5:B$502,A92,Dezembro!E$5:E$502)-SUMIF(Dezembro!B$5:B$502,A92,Dezembro!F$5:F$502)</f>
        <v>0</v>
      </c>
      <c r="I92" s="91" t="n">
        <f aca="false">SUM(C92:H92)</f>
        <v>0</v>
      </c>
      <c r="J92" s="92"/>
      <c r="K92" s="92"/>
    </row>
    <row r="93" customFormat="false" ht="15" hidden="false" customHeight="true" outlineLevel="0" collapsed="false">
      <c r="A93" s="88" t="n">
        <f aca="false">('PLANO DE CONTAS'!A92)</f>
        <v>90</v>
      </c>
      <c r="B93" s="89" t="n">
        <f aca="false">('PLANO DE CONTAS'!B92)</f>
        <v>0</v>
      </c>
      <c r="C93" s="90" t="n">
        <f aca="false">SUMIF(Julho!B$5:B$502,A93,Julho!E$5:E$502)-SUMIF(Julho!B$5:B$502,A93,Julho!F$5:F$502)</f>
        <v>0</v>
      </c>
      <c r="D93" s="90" t="n">
        <f aca="false">SUMIF(Agosto!B$5:B$502,A93,Agosto!E$5:E$502)-SUMIF(Agosto!B$5:B$502,A93,Agosto!F$5:F$502)</f>
        <v>0</v>
      </c>
      <c r="E93" s="90" t="n">
        <f aca="false">SUMIF(Setembro!B$5:B$502,A93,Setembro!E$5:E$502)-SUMIF(Setembro!B$5:B$502,A93,Setembro!F$5:F$502)</f>
        <v>0</v>
      </c>
      <c r="F93" s="90" t="n">
        <f aca="false">SUMIF(Outubro!B$5:B$502,A93,Outubro!E$5:E$502)-SUMIF(Outubro!B$5:B$502,A93,Outubro!F$5:F$502)</f>
        <v>0</v>
      </c>
      <c r="G93" s="90" t="n">
        <f aca="false">SUMIF(Novembro!B$5:B$502,A93,Novembro!E$5:E$502)-SUMIF(Novembro!B$5:B$502,A93,Novembro!F$5:F$502)</f>
        <v>0</v>
      </c>
      <c r="H93" s="90" t="n">
        <f aca="false">SUMIF(Dezembro!B$5:B$502,A93,Dezembro!E$5:E$502)-SUMIF(Dezembro!B$5:B$502,A93,Dezembro!F$5:F$502)</f>
        <v>0</v>
      </c>
      <c r="I93" s="91" t="n">
        <f aca="false">SUM(C93:H93)</f>
        <v>0</v>
      </c>
      <c r="J93" s="92"/>
      <c r="K93" s="92"/>
    </row>
    <row r="94" customFormat="false" ht="15" hidden="false" customHeight="true" outlineLevel="0" collapsed="false">
      <c r="A94" s="88" t="n">
        <f aca="false">('PLANO DE CONTAS'!A93)</f>
        <v>91</v>
      </c>
      <c r="B94" s="89" t="n">
        <f aca="false">('PLANO DE CONTAS'!B93)</f>
        <v>0</v>
      </c>
      <c r="C94" s="90" t="n">
        <f aca="false">SUMIF(Julho!B$5:B$502,A94,Julho!E$5:E$502)-SUMIF(Julho!B$5:B$502,A94,Julho!F$5:F$502)</f>
        <v>0</v>
      </c>
      <c r="D94" s="90" t="n">
        <f aca="false">SUMIF(Agosto!B$5:B$502,A94,Agosto!E$5:E$502)-SUMIF(Agosto!B$5:B$502,A94,Agosto!F$5:F$502)</f>
        <v>0</v>
      </c>
      <c r="E94" s="90" t="n">
        <f aca="false">SUMIF(Setembro!B$5:B$502,A94,Setembro!E$5:E$502)-SUMIF(Setembro!B$5:B$502,A94,Setembro!F$5:F$502)</f>
        <v>0</v>
      </c>
      <c r="F94" s="90" t="n">
        <f aca="false">SUMIF(Outubro!B$5:B$502,A94,Outubro!E$5:E$502)-SUMIF(Outubro!B$5:B$502,A94,Outubro!F$5:F$502)</f>
        <v>0</v>
      </c>
      <c r="G94" s="90" t="n">
        <f aca="false">SUMIF(Novembro!B$5:B$502,A94,Novembro!E$5:E$502)-SUMIF(Novembro!B$5:B$502,A94,Novembro!F$5:F$502)</f>
        <v>0</v>
      </c>
      <c r="H94" s="90" t="n">
        <f aca="false">SUMIF(Dezembro!B$5:B$502,A94,Dezembro!E$5:E$502)-SUMIF(Dezembro!B$5:B$502,A94,Dezembro!F$5:F$502)</f>
        <v>0</v>
      </c>
      <c r="I94" s="91" t="n">
        <f aca="false">SUM(C94:H94)</f>
        <v>0</v>
      </c>
      <c r="J94" s="92"/>
      <c r="K94" s="92"/>
    </row>
    <row r="95" customFormat="false" ht="15" hidden="false" customHeight="true" outlineLevel="0" collapsed="false">
      <c r="A95" s="88" t="n">
        <f aca="false">('PLANO DE CONTAS'!A94)</f>
        <v>92</v>
      </c>
      <c r="B95" s="89" t="n">
        <f aca="false">('PLANO DE CONTAS'!B94)</f>
        <v>0</v>
      </c>
      <c r="C95" s="90" t="n">
        <f aca="false">SUMIF(Julho!B$5:B$502,A95,Julho!E$5:E$502)-SUMIF(Julho!B$5:B$502,A95,Julho!F$5:F$502)</f>
        <v>0</v>
      </c>
      <c r="D95" s="90" t="n">
        <f aca="false">SUMIF(Agosto!B$5:B$502,A95,Agosto!E$5:E$502)-SUMIF(Agosto!B$5:B$502,A95,Agosto!F$5:F$502)</f>
        <v>0</v>
      </c>
      <c r="E95" s="90" t="n">
        <f aca="false">SUMIF(Setembro!B$5:B$502,A95,Setembro!E$5:E$502)-SUMIF(Setembro!B$5:B$502,A95,Setembro!F$5:F$502)</f>
        <v>0</v>
      </c>
      <c r="F95" s="90" t="n">
        <f aca="false">SUMIF(Outubro!B$5:B$502,A95,Outubro!E$5:E$502)-SUMIF(Outubro!B$5:B$502,A95,Outubro!F$5:F$502)</f>
        <v>0</v>
      </c>
      <c r="G95" s="90" t="n">
        <f aca="false">SUMIF(Novembro!B$5:B$502,A95,Novembro!E$5:E$502)-SUMIF(Novembro!B$5:B$502,A95,Novembro!F$5:F$502)</f>
        <v>0</v>
      </c>
      <c r="H95" s="90" t="n">
        <f aca="false">SUMIF(Dezembro!B$5:B$502,A95,Dezembro!E$5:E$502)-SUMIF(Dezembro!B$5:B$502,A95,Dezembro!F$5:F$502)</f>
        <v>0</v>
      </c>
      <c r="I95" s="91" t="n">
        <f aca="false">SUM(C95:H95)</f>
        <v>0</v>
      </c>
      <c r="J95" s="92"/>
      <c r="K95" s="92"/>
    </row>
    <row r="96" customFormat="false" ht="15" hidden="false" customHeight="true" outlineLevel="0" collapsed="false">
      <c r="A96" s="88" t="n">
        <f aca="false">('PLANO DE CONTAS'!A95)</f>
        <v>93</v>
      </c>
      <c r="B96" s="89" t="n">
        <f aca="false">('PLANO DE CONTAS'!B95)</f>
        <v>0</v>
      </c>
      <c r="C96" s="90" t="n">
        <f aca="false">SUMIF(Julho!B$5:B$502,A96,Julho!E$5:E$502)-SUMIF(Julho!B$5:B$502,A96,Julho!F$5:F$502)</f>
        <v>0</v>
      </c>
      <c r="D96" s="90" t="n">
        <f aca="false">SUMIF(Agosto!B$5:B$502,A96,Agosto!E$5:E$502)-SUMIF(Agosto!B$5:B$502,A96,Agosto!F$5:F$502)</f>
        <v>0</v>
      </c>
      <c r="E96" s="90" t="n">
        <f aca="false">SUMIF(Setembro!B$5:B$502,A96,Setembro!E$5:E$502)-SUMIF(Setembro!B$5:B$502,A96,Setembro!F$5:F$502)</f>
        <v>0</v>
      </c>
      <c r="F96" s="90" t="n">
        <f aca="false">SUMIF(Outubro!B$5:B$502,A96,Outubro!E$5:E$502)-SUMIF(Outubro!B$5:B$502,A96,Outubro!F$5:F$502)</f>
        <v>0</v>
      </c>
      <c r="G96" s="90" t="n">
        <f aca="false">SUMIF(Novembro!B$5:B$502,A96,Novembro!E$5:E$502)-SUMIF(Novembro!B$5:B$502,A96,Novembro!F$5:F$502)</f>
        <v>0</v>
      </c>
      <c r="H96" s="90" t="n">
        <f aca="false">SUMIF(Dezembro!B$5:B$502,A96,Dezembro!E$5:E$502)-SUMIF(Dezembro!B$5:B$502,A96,Dezembro!F$5:F$502)</f>
        <v>0</v>
      </c>
      <c r="I96" s="91" t="n">
        <f aca="false">SUM(C96:H96)</f>
        <v>0</v>
      </c>
      <c r="J96" s="92"/>
      <c r="K96" s="92"/>
    </row>
    <row r="97" customFormat="false" ht="15" hidden="false" customHeight="true" outlineLevel="0" collapsed="false">
      <c r="A97" s="88" t="n">
        <f aca="false">('PLANO DE CONTAS'!A96)</f>
        <v>94</v>
      </c>
      <c r="B97" s="89" t="n">
        <f aca="false">('PLANO DE CONTAS'!B96)</f>
        <v>0</v>
      </c>
      <c r="C97" s="90" t="n">
        <f aca="false">SUMIF(Julho!B$5:B$502,A97,Julho!E$5:E$502)-SUMIF(Julho!B$5:B$502,A97,Julho!F$5:F$502)</f>
        <v>0</v>
      </c>
      <c r="D97" s="90" t="n">
        <f aca="false">SUMIF(Agosto!B$5:B$502,A97,Agosto!E$5:E$502)-SUMIF(Agosto!B$5:B$502,A97,Agosto!F$5:F$502)</f>
        <v>0</v>
      </c>
      <c r="E97" s="90" t="n">
        <f aca="false">SUMIF(Setembro!B$5:B$502,A97,Setembro!E$5:E$502)-SUMIF(Setembro!B$5:B$502,A97,Setembro!F$5:F$502)</f>
        <v>0</v>
      </c>
      <c r="F97" s="90" t="n">
        <f aca="false">SUMIF(Outubro!B$5:B$502,A97,Outubro!E$5:E$502)-SUMIF(Outubro!B$5:B$502,A97,Outubro!F$5:F$502)</f>
        <v>0</v>
      </c>
      <c r="G97" s="90" t="n">
        <f aca="false">SUMIF(Novembro!B$5:B$502,A97,Novembro!E$5:E$502)-SUMIF(Novembro!B$5:B$502,A97,Novembro!F$5:F$502)</f>
        <v>0</v>
      </c>
      <c r="H97" s="90" t="n">
        <f aca="false">SUMIF(Dezembro!B$5:B$502,A97,Dezembro!E$5:E$502)-SUMIF(Dezembro!B$5:B$502,A97,Dezembro!F$5:F$502)</f>
        <v>0</v>
      </c>
      <c r="I97" s="91" t="n">
        <f aca="false">SUM(C97:H97)</f>
        <v>0</v>
      </c>
      <c r="J97" s="92"/>
      <c r="K97" s="92"/>
    </row>
    <row r="98" customFormat="false" ht="15" hidden="false" customHeight="true" outlineLevel="0" collapsed="false">
      <c r="A98" s="88" t="n">
        <f aca="false">('PLANO DE CONTAS'!A97)</f>
        <v>95</v>
      </c>
      <c r="B98" s="89" t="n">
        <f aca="false">('PLANO DE CONTAS'!B97)</f>
        <v>0</v>
      </c>
      <c r="C98" s="90" t="n">
        <f aca="false">SUMIF(Julho!B$5:B$502,A98,Julho!E$5:E$502)-SUMIF(Julho!B$5:B$502,A98,Julho!F$5:F$502)</f>
        <v>0</v>
      </c>
      <c r="D98" s="90" t="n">
        <f aca="false">SUMIF(Agosto!B$5:B$502,A98,Agosto!E$5:E$502)-SUMIF(Agosto!B$5:B$502,A98,Agosto!F$5:F$502)</f>
        <v>0</v>
      </c>
      <c r="E98" s="90" t="n">
        <f aca="false">SUMIF(Setembro!B$5:B$502,A98,Setembro!E$5:E$502)-SUMIF(Setembro!B$5:B$502,A98,Setembro!F$5:F$502)</f>
        <v>0</v>
      </c>
      <c r="F98" s="90" t="n">
        <f aca="false">SUMIF(Outubro!B$5:B$502,A98,Outubro!E$5:E$502)-SUMIF(Outubro!B$5:B$502,A98,Outubro!F$5:F$502)</f>
        <v>0</v>
      </c>
      <c r="G98" s="90" t="n">
        <f aca="false">SUMIF(Novembro!B$5:B$502,A98,Novembro!E$5:E$502)-SUMIF(Novembro!B$5:B$502,A98,Novembro!F$5:F$502)</f>
        <v>0</v>
      </c>
      <c r="H98" s="90" t="n">
        <f aca="false">SUMIF(Dezembro!B$5:B$502,A98,Dezembro!E$5:E$502)-SUMIF(Dezembro!B$5:B$502,A98,Dezembro!F$5:F$502)</f>
        <v>0</v>
      </c>
      <c r="I98" s="91" t="n">
        <f aca="false">SUM(C98:H98)</f>
        <v>0</v>
      </c>
      <c r="J98" s="92"/>
      <c r="K98" s="92"/>
    </row>
    <row r="99" customFormat="false" ht="15" hidden="false" customHeight="true" outlineLevel="0" collapsed="false">
      <c r="A99" s="88" t="n">
        <f aca="false">('PLANO DE CONTAS'!A98)</f>
        <v>96</v>
      </c>
      <c r="B99" s="89" t="n">
        <f aca="false">('PLANO DE CONTAS'!B98)</f>
        <v>0</v>
      </c>
      <c r="C99" s="90" t="n">
        <f aca="false">SUMIF(Julho!B$5:B$502,A99,Julho!E$5:E$502)-SUMIF(Julho!B$5:B$502,A99,Julho!F$5:F$502)</f>
        <v>0</v>
      </c>
      <c r="D99" s="90" t="n">
        <f aca="false">SUMIF(Agosto!B$5:B$502,A99,Agosto!E$5:E$502)-SUMIF(Agosto!B$5:B$502,A99,Agosto!F$5:F$502)</f>
        <v>0</v>
      </c>
      <c r="E99" s="90" t="n">
        <f aca="false">SUMIF(Setembro!B$5:B$502,A99,Setembro!E$5:E$502)-SUMIF(Setembro!B$5:B$502,A99,Setembro!F$5:F$502)</f>
        <v>0</v>
      </c>
      <c r="F99" s="90" t="n">
        <f aca="false">SUMIF(Outubro!B$5:B$502,A99,Outubro!E$5:E$502)-SUMIF(Outubro!B$5:B$502,A99,Outubro!F$5:F$502)</f>
        <v>0</v>
      </c>
      <c r="G99" s="90" t="n">
        <f aca="false">SUMIF(Novembro!B$5:B$502,A99,Novembro!E$5:E$502)-SUMIF(Novembro!B$5:B$502,A99,Novembro!F$5:F$502)</f>
        <v>0</v>
      </c>
      <c r="H99" s="90" t="n">
        <f aca="false">SUMIF(Dezembro!B$5:B$502,A99,Dezembro!E$5:E$502)-SUMIF(Dezembro!B$5:B$502,A99,Dezembro!F$5:F$502)</f>
        <v>0</v>
      </c>
      <c r="I99" s="91" t="n">
        <f aca="false">SUM(C99:H99)</f>
        <v>0</v>
      </c>
      <c r="J99" s="92"/>
      <c r="K99" s="92"/>
    </row>
    <row r="100" customFormat="false" ht="15" hidden="false" customHeight="true" outlineLevel="0" collapsed="false">
      <c r="A100" s="88" t="n">
        <f aca="false">('PLANO DE CONTAS'!A99)</f>
        <v>97</v>
      </c>
      <c r="B100" s="89" t="n">
        <f aca="false">('PLANO DE CONTAS'!B99)</f>
        <v>0</v>
      </c>
      <c r="C100" s="90" t="n">
        <f aca="false">SUMIF(Julho!B$5:B$502,A100,Julho!E$5:E$502)-SUMIF(Julho!B$5:B$502,A100,Julho!F$5:F$502)</f>
        <v>0</v>
      </c>
      <c r="D100" s="90" t="n">
        <f aca="false">SUMIF(Agosto!B$5:B$502,A100,Agosto!E$5:E$502)-SUMIF(Agosto!B$5:B$502,A100,Agosto!F$5:F$502)</f>
        <v>0</v>
      </c>
      <c r="E100" s="90" t="n">
        <f aca="false">SUMIF(Setembro!B$5:B$502,A100,Setembro!E$5:E$502)-SUMIF(Setembro!B$5:B$502,A100,Setembro!F$5:F$502)</f>
        <v>0</v>
      </c>
      <c r="F100" s="90" t="n">
        <f aca="false">SUMIF(Outubro!B$5:B$502,A100,Outubro!E$5:E$502)-SUMIF(Outubro!B$5:B$502,A100,Outubro!F$5:F$502)</f>
        <v>0</v>
      </c>
      <c r="G100" s="90" t="n">
        <f aca="false">SUMIF(Novembro!B$5:B$502,A100,Novembro!E$5:E$502)-SUMIF(Novembro!B$5:B$502,A100,Novembro!F$5:F$502)</f>
        <v>0</v>
      </c>
      <c r="H100" s="90" t="n">
        <f aca="false">SUMIF(Dezembro!B$5:B$502,A100,Dezembro!E$5:E$502)-SUMIF(Dezembro!B$5:B$502,A100,Dezembro!F$5:F$502)</f>
        <v>0</v>
      </c>
      <c r="I100" s="91" t="n">
        <f aca="false">SUM(C100:H100)</f>
        <v>0</v>
      </c>
      <c r="J100" s="92"/>
      <c r="K100" s="92"/>
    </row>
    <row r="101" customFormat="false" ht="15" hidden="false" customHeight="true" outlineLevel="0" collapsed="false">
      <c r="A101" s="88" t="n">
        <f aca="false">('PLANO DE CONTAS'!A100)</f>
        <v>98</v>
      </c>
      <c r="B101" s="89" t="n">
        <f aca="false">('PLANO DE CONTAS'!B100)</f>
        <v>0</v>
      </c>
      <c r="C101" s="90" t="n">
        <f aca="false">SUMIF(Julho!B$5:B$502,A101,Julho!E$5:E$502)-SUMIF(Julho!B$5:B$502,A101,Julho!F$5:F$502)</f>
        <v>0</v>
      </c>
      <c r="D101" s="90" t="n">
        <f aca="false">SUMIF(Agosto!B$5:B$502,A101,Agosto!E$5:E$502)-SUMIF(Agosto!B$5:B$502,A101,Agosto!F$5:F$502)</f>
        <v>0</v>
      </c>
      <c r="E101" s="90" t="n">
        <f aca="false">SUMIF(Setembro!B$5:B$502,A101,Setembro!E$5:E$502)-SUMIF(Setembro!B$5:B$502,A101,Setembro!F$5:F$502)</f>
        <v>0</v>
      </c>
      <c r="F101" s="90" t="n">
        <f aca="false">SUMIF(Outubro!B$5:B$502,A101,Outubro!E$5:E$502)-SUMIF(Outubro!B$5:B$502,A101,Outubro!F$5:F$502)</f>
        <v>0</v>
      </c>
      <c r="G101" s="90" t="n">
        <f aca="false">SUMIF(Novembro!B$5:B$502,A101,Novembro!E$5:E$502)-SUMIF(Novembro!B$5:B$502,A101,Novembro!F$5:F$502)</f>
        <v>0</v>
      </c>
      <c r="H101" s="90" t="n">
        <f aca="false">SUMIF(Dezembro!B$5:B$502,A101,Dezembro!E$5:E$502)-SUMIF(Dezembro!B$5:B$502,A101,Dezembro!F$5:F$502)</f>
        <v>0</v>
      </c>
      <c r="I101" s="91" t="n">
        <f aca="false">SUM(C101:H101)</f>
        <v>0</v>
      </c>
      <c r="J101" s="92"/>
      <c r="K101" s="92"/>
    </row>
    <row r="102" customFormat="false" ht="15" hidden="false" customHeight="true" outlineLevel="0" collapsed="false">
      <c r="A102" s="88" t="n">
        <f aca="false">('PLANO DE CONTAS'!A101)</f>
        <v>99</v>
      </c>
      <c r="B102" s="89" t="n">
        <f aca="false">('PLANO DE CONTAS'!B101)</f>
        <v>0</v>
      </c>
      <c r="C102" s="90" t="n">
        <f aca="false">SUMIF(Julho!B$5:B$502,A102,Julho!E$5:E$502)-SUMIF(Julho!B$5:B$502,A102,Julho!F$5:F$502)</f>
        <v>0</v>
      </c>
      <c r="D102" s="90" t="n">
        <f aca="false">SUMIF(Agosto!B$5:B$502,A102,Agosto!E$5:E$502)-SUMIF(Agosto!B$5:B$502,A102,Agosto!F$5:F$502)</f>
        <v>0</v>
      </c>
      <c r="E102" s="90" t="n">
        <f aca="false">SUMIF(Setembro!B$5:B$502,A102,Setembro!E$5:E$502)-SUMIF(Setembro!B$5:B$502,A102,Setembro!F$5:F$502)</f>
        <v>0</v>
      </c>
      <c r="F102" s="90" t="n">
        <f aca="false">SUMIF(Outubro!B$5:B$502,A102,Outubro!E$5:E$502)-SUMIF(Outubro!B$5:B$502,A102,Outubro!F$5:F$502)</f>
        <v>0</v>
      </c>
      <c r="G102" s="90" t="n">
        <f aca="false">SUMIF(Novembro!B$5:B$502,A102,Novembro!E$5:E$502)-SUMIF(Novembro!B$5:B$502,A102,Novembro!F$5:F$502)</f>
        <v>0</v>
      </c>
      <c r="H102" s="90" t="n">
        <f aca="false">SUMIF(Dezembro!B$5:B$502,A102,Dezembro!E$5:E$502)-SUMIF(Dezembro!B$5:B$502,A102,Dezembro!F$5:F$502)</f>
        <v>0</v>
      </c>
      <c r="I102" s="91" t="n">
        <f aca="false">SUM(C102:H102)</f>
        <v>0</v>
      </c>
      <c r="J102" s="92"/>
      <c r="K102" s="92"/>
    </row>
    <row r="103" customFormat="false" ht="15" hidden="false" customHeight="true" outlineLevel="0" collapsed="false">
      <c r="A103" s="88" t="n">
        <f aca="false">('PLANO DE CONTAS'!A102)</f>
        <v>100</v>
      </c>
      <c r="B103" s="89" t="n">
        <f aca="false">('PLANO DE CONTAS'!B102)</f>
        <v>0</v>
      </c>
      <c r="C103" s="90" t="n">
        <f aca="false">SUMIF(Julho!B$5:B$502,A103,Julho!E$5:E$502)-SUMIF(Julho!B$5:B$502,A103,Julho!F$5:F$502)</f>
        <v>0</v>
      </c>
      <c r="D103" s="90" t="n">
        <f aca="false">SUMIF(Agosto!B$5:B$502,A103,Agosto!E$5:E$502)-SUMIF(Agosto!B$5:B$502,A103,Agosto!F$5:F$502)</f>
        <v>0</v>
      </c>
      <c r="E103" s="90" t="n">
        <f aca="false">SUMIF(Setembro!B$5:B$502,A103,Setembro!E$5:E$502)-SUMIF(Setembro!B$5:B$502,A103,Setembro!F$5:F$502)</f>
        <v>0</v>
      </c>
      <c r="F103" s="90" t="n">
        <f aca="false">SUMIF(Outubro!B$5:B$502,A103,Outubro!E$5:E$502)-SUMIF(Outubro!B$5:B$502,A103,Outubro!F$5:F$502)</f>
        <v>0</v>
      </c>
      <c r="G103" s="90" t="n">
        <f aca="false">SUMIF(Novembro!B$5:B$502,A103,Novembro!E$5:E$502)-SUMIF(Novembro!B$5:B$502,A103,Novembro!F$5:F$502)</f>
        <v>0</v>
      </c>
      <c r="H103" s="90" t="n">
        <f aca="false">SUMIF(Dezembro!B$5:B$502,A103,Dezembro!E$5:E$502)-SUMIF(Dezembro!B$5:B$502,A103,Dezembro!F$5:F$502)</f>
        <v>0</v>
      </c>
      <c r="I103" s="91" t="n">
        <f aca="false">SUM(C103:H103)</f>
        <v>0</v>
      </c>
      <c r="J103" s="92"/>
      <c r="K103" s="92"/>
    </row>
    <row r="104" customFormat="false" ht="15" hidden="false" customHeight="true" outlineLevel="0" collapsed="false">
      <c r="A104" s="88" t="n">
        <f aca="false">('PLANO DE CONTAS'!A103)</f>
        <v>101</v>
      </c>
      <c r="B104" s="89" t="n">
        <f aca="false">('PLANO DE CONTAS'!B103)</f>
        <v>0</v>
      </c>
      <c r="C104" s="90" t="n">
        <f aca="false">SUMIF(Julho!B$5:B$502,A104,Julho!E$5:E$502)-SUMIF(Julho!B$5:B$502,A104,Julho!F$5:F$502)</f>
        <v>0</v>
      </c>
      <c r="D104" s="90" t="n">
        <f aca="false">SUMIF(Agosto!B$5:B$502,A104,Agosto!E$5:E$502)-SUMIF(Agosto!B$5:B$502,A104,Agosto!F$5:F$502)</f>
        <v>0</v>
      </c>
      <c r="E104" s="90" t="n">
        <f aca="false">SUMIF(Setembro!B$5:B$502,A104,Setembro!E$5:E$502)-SUMIF(Setembro!B$5:B$502,A104,Setembro!F$5:F$502)</f>
        <v>0</v>
      </c>
      <c r="F104" s="90" t="n">
        <f aca="false">SUMIF(Outubro!B$5:B$502,A104,Outubro!E$5:E$502)-SUMIF(Outubro!B$5:B$502,A104,Outubro!F$5:F$502)</f>
        <v>0</v>
      </c>
      <c r="G104" s="90" t="n">
        <f aca="false">SUMIF(Novembro!B$5:B$502,A104,Novembro!E$5:E$502)-SUMIF(Novembro!B$5:B$502,A104,Novembro!F$5:F$502)</f>
        <v>0</v>
      </c>
      <c r="H104" s="90" t="n">
        <f aca="false">SUMIF(Dezembro!B$5:B$502,A104,Dezembro!E$5:E$502)-SUMIF(Dezembro!B$5:B$502,A104,Dezembro!F$5:F$502)</f>
        <v>0</v>
      </c>
      <c r="I104" s="91" t="n">
        <f aca="false">SUM(C104:H104)</f>
        <v>0</v>
      </c>
      <c r="J104" s="92"/>
      <c r="K104" s="92"/>
    </row>
    <row r="105" customFormat="false" ht="15" hidden="false" customHeight="true" outlineLevel="0" collapsed="false">
      <c r="A105" s="88" t="n">
        <f aca="false">('PLANO DE CONTAS'!A104)</f>
        <v>102</v>
      </c>
      <c r="B105" s="89" t="n">
        <f aca="false">('PLANO DE CONTAS'!B104)</f>
        <v>0</v>
      </c>
      <c r="C105" s="90" t="n">
        <f aca="false">SUMIF(Julho!B$5:B$502,A105,Julho!E$5:E$502)-SUMIF(Julho!B$5:B$502,A105,Julho!F$5:F$502)</f>
        <v>0</v>
      </c>
      <c r="D105" s="90" t="n">
        <f aca="false">SUMIF(Agosto!B$5:B$502,A105,Agosto!E$5:E$502)-SUMIF(Agosto!B$5:B$502,A105,Agosto!F$5:F$502)</f>
        <v>0</v>
      </c>
      <c r="E105" s="90" t="n">
        <f aca="false">SUMIF(Setembro!B$5:B$502,A105,Setembro!E$5:E$502)-SUMIF(Setembro!B$5:B$502,A105,Setembro!F$5:F$502)</f>
        <v>0</v>
      </c>
      <c r="F105" s="90" t="n">
        <f aca="false">SUMIF(Outubro!B$5:B$502,A105,Outubro!E$5:E$502)-SUMIF(Outubro!B$5:B$502,A105,Outubro!F$5:F$502)</f>
        <v>0</v>
      </c>
      <c r="G105" s="90" t="n">
        <f aca="false">SUMIF(Novembro!B$5:B$502,A105,Novembro!E$5:E$502)-SUMIF(Novembro!B$5:B$502,A105,Novembro!F$5:F$502)</f>
        <v>0</v>
      </c>
      <c r="H105" s="90" t="n">
        <f aca="false">SUMIF(Dezembro!B$5:B$502,A105,Dezembro!E$5:E$502)-SUMIF(Dezembro!B$5:B$502,A105,Dezembro!F$5:F$502)</f>
        <v>0</v>
      </c>
      <c r="I105" s="91" t="n">
        <f aca="false">SUM(C105:H105)</f>
        <v>0</v>
      </c>
      <c r="J105" s="92"/>
      <c r="K105" s="92"/>
    </row>
    <row r="106" customFormat="false" ht="15" hidden="false" customHeight="true" outlineLevel="0" collapsed="false">
      <c r="A106" s="88" t="n">
        <f aca="false">('PLANO DE CONTAS'!A105)</f>
        <v>103</v>
      </c>
      <c r="B106" s="89" t="n">
        <f aca="false">('PLANO DE CONTAS'!B105)</f>
        <v>0</v>
      </c>
      <c r="C106" s="90" t="n">
        <f aca="false">SUMIF(Julho!B$5:B$502,A106,Julho!E$5:E$502)-SUMIF(Julho!B$5:B$502,A106,Julho!F$5:F$502)</f>
        <v>0</v>
      </c>
      <c r="D106" s="90" t="n">
        <f aca="false">SUMIF(Agosto!B$5:B$502,A106,Agosto!E$5:E$502)-SUMIF(Agosto!B$5:B$502,A106,Agosto!F$5:F$502)</f>
        <v>0</v>
      </c>
      <c r="E106" s="90" t="n">
        <f aca="false">SUMIF(Setembro!B$5:B$502,A106,Setembro!E$5:E$502)-SUMIF(Setembro!B$5:B$502,A106,Setembro!F$5:F$502)</f>
        <v>0</v>
      </c>
      <c r="F106" s="90" t="n">
        <f aca="false">SUMIF(Outubro!B$5:B$502,A106,Outubro!E$5:E$502)-SUMIF(Outubro!B$5:B$502,A106,Outubro!F$5:F$502)</f>
        <v>0</v>
      </c>
      <c r="G106" s="90" t="n">
        <f aca="false">SUMIF(Novembro!B$5:B$502,A106,Novembro!E$5:E$502)-SUMIF(Novembro!B$5:B$502,A106,Novembro!F$5:F$502)</f>
        <v>0</v>
      </c>
      <c r="H106" s="90" t="n">
        <f aca="false">SUMIF(Dezembro!B$5:B$502,A106,Dezembro!E$5:E$502)-SUMIF(Dezembro!B$5:B$502,A106,Dezembro!F$5:F$502)</f>
        <v>0</v>
      </c>
      <c r="I106" s="91" t="n">
        <f aca="false">SUM(C106:H106)</f>
        <v>0</v>
      </c>
      <c r="J106" s="92"/>
      <c r="K106" s="92"/>
    </row>
    <row r="107" customFormat="false" ht="15" hidden="false" customHeight="true" outlineLevel="0" collapsed="false">
      <c r="A107" s="88" t="n">
        <f aca="false">('PLANO DE CONTAS'!A106)</f>
        <v>104</v>
      </c>
      <c r="B107" s="89" t="n">
        <f aca="false">('PLANO DE CONTAS'!B106)</f>
        <v>0</v>
      </c>
      <c r="C107" s="90" t="n">
        <f aca="false">SUMIF(Julho!B$5:B$502,A107,Julho!E$5:E$502)-SUMIF(Julho!B$5:B$502,A107,Julho!F$5:F$502)</f>
        <v>0</v>
      </c>
      <c r="D107" s="90" t="n">
        <f aca="false">SUMIF(Agosto!B$5:B$502,A107,Agosto!E$5:E$502)-SUMIF(Agosto!B$5:B$502,A107,Agosto!F$5:F$502)</f>
        <v>0</v>
      </c>
      <c r="E107" s="90" t="n">
        <f aca="false">SUMIF(Setembro!B$5:B$502,A107,Setembro!E$5:E$502)-SUMIF(Setembro!B$5:B$502,A107,Setembro!F$5:F$502)</f>
        <v>0</v>
      </c>
      <c r="F107" s="90" t="n">
        <f aca="false">SUMIF(Outubro!B$5:B$502,A107,Outubro!E$5:E$502)-SUMIF(Outubro!B$5:B$502,A107,Outubro!F$5:F$502)</f>
        <v>0</v>
      </c>
      <c r="G107" s="90" t="n">
        <f aca="false">SUMIF(Novembro!B$5:B$502,A107,Novembro!E$5:E$502)-SUMIF(Novembro!B$5:B$502,A107,Novembro!F$5:F$502)</f>
        <v>0</v>
      </c>
      <c r="H107" s="90" t="n">
        <f aca="false">SUMIF(Dezembro!B$5:B$502,A107,Dezembro!E$5:E$502)-SUMIF(Dezembro!B$5:B$502,A107,Dezembro!F$5:F$502)</f>
        <v>0</v>
      </c>
      <c r="I107" s="91" t="n">
        <f aca="false">SUM(C107:H107)</f>
        <v>0</v>
      </c>
      <c r="J107" s="92"/>
      <c r="K107" s="92"/>
    </row>
    <row r="108" customFormat="false" ht="15" hidden="false" customHeight="true" outlineLevel="0" collapsed="false">
      <c r="A108" s="88" t="n">
        <f aca="false">('PLANO DE CONTAS'!A107)</f>
        <v>105</v>
      </c>
      <c r="B108" s="89" t="n">
        <f aca="false">('PLANO DE CONTAS'!B107)</f>
        <v>0</v>
      </c>
      <c r="C108" s="90" t="n">
        <f aca="false">SUMIF(Julho!B$5:B$502,A108,Julho!E$5:E$502)-SUMIF(Julho!B$5:B$502,A108,Julho!F$5:F$502)</f>
        <v>0</v>
      </c>
      <c r="D108" s="90" t="n">
        <f aca="false">SUMIF(Agosto!B$5:B$502,A108,Agosto!E$5:E$502)-SUMIF(Agosto!B$5:B$502,A108,Agosto!F$5:F$502)</f>
        <v>0</v>
      </c>
      <c r="E108" s="90" t="n">
        <f aca="false">SUMIF(Setembro!B$5:B$502,A108,Setembro!E$5:E$502)-SUMIF(Setembro!B$5:B$502,A108,Setembro!F$5:F$502)</f>
        <v>0</v>
      </c>
      <c r="F108" s="90" t="n">
        <f aca="false">SUMIF(Outubro!B$5:B$502,A108,Outubro!E$5:E$502)-SUMIF(Outubro!B$5:B$502,A108,Outubro!F$5:F$502)</f>
        <v>0</v>
      </c>
      <c r="G108" s="90" t="n">
        <f aca="false">SUMIF(Novembro!B$5:B$502,A108,Novembro!E$5:E$502)-SUMIF(Novembro!B$5:B$502,A108,Novembro!F$5:F$502)</f>
        <v>0</v>
      </c>
      <c r="H108" s="90" t="n">
        <f aca="false">SUMIF(Dezembro!B$5:B$502,A108,Dezembro!E$5:E$502)-SUMIF(Dezembro!B$5:B$502,A108,Dezembro!F$5:F$502)</f>
        <v>0</v>
      </c>
      <c r="I108" s="91" t="n">
        <f aca="false">SUM(C108:H108)</f>
        <v>0</v>
      </c>
      <c r="J108" s="92"/>
      <c r="K108" s="92"/>
    </row>
    <row r="109" customFormat="false" ht="15" hidden="false" customHeight="true" outlineLevel="0" collapsed="false">
      <c r="A109" s="88" t="n">
        <f aca="false">('PLANO DE CONTAS'!A108)</f>
        <v>106</v>
      </c>
      <c r="B109" s="89" t="n">
        <f aca="false">('PLANO DE CONTAS'!B108)</f>
        <v>0</v>
      </c>
      <c r="C109" s="90" t="n">
        <f aca="false">SUMIF(Julho!B$5:B$502,A109,Julho!E$5:E$502)-SUMIF(Julho!B$5:B$502,A109,Julho!F$5:F$502)</f>
        <v>0</v>
      </c>
      <c r="D109" s="90" t="n">
        <f aca="false">SUMIF(Agosto!B$5:B$502,A109,Agosto!E$5:E$502)-SUMIF(Agosto!B$5:B$502,A109,Agosto!F$5:F$502)</f>
        <v>0</v>
      </c>
      <c r="E109" s="90" t="n">
        <f aca="false">SUMIF(Setembro!B$5:B$502,A109,Setembro!E$5:E$502)-SUMIF(Setembro!B$5:B$502,A109,Setembro!F$5:F$502)</f>
        <v>0</v>
      </c>
      <c r="F109" s="90" t="n">
        <f aca="false">SUMIF(Outubro!B$5:B$502,A109,Outubro!E$5:E$502)-SUMIF(Outubro!B$5:B$502,A109,Outubro!F$5:F$502)</f>
        <v>0</v>
      </c>
      <c r="G109" s="90" t="n">
        <f aca="false">SUMIF(Novembro!B$5:B$502,A109,Novembro!E$5:E$502)-SUMIF(Novembro!B$5:B$502,A109,Novembro!F$5:F$502)</f>
        <v>0</v>
      </c>
      <c r="H109" s="90" t="n">
        <f aca="false">SUMIF(Dezembro!B$5:B$502,A109,Dezembro!E$5:E$502)-SUMIF(Dezembro!B$5:B$502,A109,Dezembro!F$5:F$502)</f>
        <v>0</v>
      </c>
      <c r="I109" s="91" t="n">
        <f aca="false">SUM(C109:H109)</f>
        <v>0</v>
      </c>
      <c r="J109" s="92"/>
      <c r="K109" s="92"/>
    </row>
    <row r="110" customFormat="false" ht="15" hidden="false" customHeight="true" outlineLevel="0" collapsed="false">
      <c r="A110" s="88" t="n">
        <f aca="false">('PLANO DE CONTAS'!A109)</f>
        <v>107</v>
      </c>
      <c r="B110" s="89" t="n">
        <f aca="false">('PLANO DE CONTAS'!B109)</f>
        <v>0</v>
      </c>
      <c r="C110" s="90" t="n">
        <f aca="false">SUMIF(Julho!B$5:B$502,A110,Julho!E$5:E$502)-SUMIF(Julho!B$5:B$502,A110,Julho!F$5:F$502)</f>
        <v>0</v>
      </c>
      <c r="D110" s="90" t="n">
        <f aca="false">SUMIF(Agosto!B$5:B$502,A110,Agosto!E$5:E$502)-SUMIF(Agosto!B$5:B$502,A110,Agosto!F$5:F$502)</f>
        <v>0</v>
      </c>
      <c r="E110" s="90" t="n">
        <f aca="false">SUMIF(Setembro!B$5:B$502,A110,Setembro!E$5:E$502)-SUMIF(Setembro!B$5:B$502,A110,Setembro!F$5:F$502)</f>
        <v>0</v>
      </c>
      <c r="F110" s="90" t="n">
        <f aca="false">SUMIF(Outubro!B$5:B$502,A110,Outubro!E$5:E$502)-SUMIF(Outubro!B$5:B$502,A110,Outubro!F$5:F$502)</f>
        <v>0</v>
      </c>
      <c r="G110" s="90" t="n">
        <f aca="false">SUMIF(Novembro!B$5:B$502,A110,Novembro!E$5:E$502)-SUMIF(Novembro!B$5:B$502,A110,Novembro!F$5:F$502)</f>
        <v>0</v>
      </c>
      <c r="H110" s="90" t="n">
        <f aca="false">SUMIF(Dezembro!B$5:B$502,A110,Dezembro!E$5:E$502)-SUMIF(Dezembro!B$5:B$502,A110,Dezembro!F$5:F$502)</f>
        <v>0</v>
      </c>
      <c r="I110" s="91" t="n">
        <f aca="false">SUM(C110:H110)</f>
        <v>0</v>
      </c>
      <c r="J110" s="92"/>
      <c r="K110" s="92"/>
    </row>
    <row r="111" customFormat="false" ht="15" hidden="false" customHeight="true" outlineLevel="0" collapsed="false">
      <c r="A111" s="88" t="n">
        <f aca="false">('PLANO DE CONTAS'!A110)</f>
        <v>108</v>
      </c>
      <c r="B111" s="89" t="n">
        <f aca="false">('PLANO DE CONTAS'!B110)</f>
        <v>0</v>
      </c>
      <c r="C111" s="90" t="n">
        <f aca="false">SUMIF(Julho!B$5:B$502,A111,Julho!E$5:E$502)-SUMIF(Julho!B$5:B$502,A111,Julho!F$5:F$502)</f>
        <v>0</v>
      </c>
      <c r="D111" s="90" t="n">
        <f aca="false">SUMIF(Agosto!B$5:B$502,A111,Agosto!E$5:E$502)-SUMIF(Agosto!B$5:B$502,A111,Agosto!F$5:F$502)</f>
        <v>0</v>
      </c>
      <c r="E111" s="90" t="n">
        <f aca="false">SUMIF(Setembro!B$5:B$502,A111,Setembro!E$5:E$502)-SUMIF(Setembro!B$5:B$502,A111,Setembro!F$5:F$502)</f>
        <v>0</v>
      </c>
      <c r="F111" s="90" t="n">
        <f aca="false">SUMIF(Outubro!B$5:B$502,A111,Outubro!E$5:E$502)-SUMIF(Outubro!B$5:B$502,A111,Outubro!F$5:F$502)</f>
        <v>0</v>
      </c>
      <c r="G111" s="90" t="n">
        <f aca="false">SUMIF(Novembro!B$5:B$502,A111,Novembro!E$5:E$502)-SUMIF(Novembro!B$5:B$502,A111,Novembro!F$5:F$502)</f>
        <v>0</v>
      </c>
      <c r="H111" s="90" t="n">
        <f aca="false">SUMIF(Dezembro!B$5:B$502,A111,Dezembro!E$5:E$502)-SUMIF(Dezembro!B$5:B$502,A111,Dezembro!F$5:F$502)</f>
        <v>0</v>
      </c>
      <c r="I111" s="91" t="n">
        <f aca="false">SUM(C111:H111)</f>
        <v>0</v>
      </c>
      <c r="J111" s="92"/>
      <c r="K111" s="92"/>
    </row>
    <row r="112" customFormat="false" ht="15" hidden="false" customHeight="true" outlineLevel="0" collapsed="false">
      <c r="A112" s="88" t="n">
        <f aca="false">('PLANO DE CONTAS'!A111)</f>
        <v>109</v>
      </c>
      <c r="B112" s="89" t="n">
        <f aca="false">('PLANO DE CONTAS'!B111)</f>
        <v>0</v>
      </c>
      <c r="C112" s="90" t="n">
        <f aca="false">SUMIF(Julho!B$5:B$502,A112,Julho!E$5:E$502)-SUMIF(Julho!B$5:B$502,A112,Julho!F$5:F$502)</f>
        <v>0</v>
      </c>
      <c r="D112" s="90" t="n">
        <f aca="false">SUMIF(Agosto!B$5:B$502,A112,Agosto!E$5:E$502)-SUMIF(Agosto!B$5:B$502,A112,Agosto!F$5:F$502)</f>
        <v>0</v>
      </c>
      <c r="E112" s="90" t="n">
        <f aca="false">SUMIF(Setembro!B$5:B$502,A112,Setembro!E$5:E$502)-SUMIF(Setembro!B$5:B$502,A112,Setembro!F$5:F$502)</f>
        <v>0</v>
      </c>
      <c r="F112" s="90" t="n">
        <f aca="false">SUMIF(Outubro!B$5:B$502,A112,Outubro!E$5:E$502)-SUMIF(Outubro!B$5:B$502,A112,Outubro!F$5:F$502)</f>
        <v>0</v>
      </c>
      <c r="G112" s="90" t="n">
        <f aca="false">SUMIF(Novembro!B$5:B$502,A112,Novembro!E$5:E$502)-SUMIF(Novembro!B$5:B$502,A112,Novembro!F$5:F$502)</f>
        <v>0</v>
      </c>
      <c r="H112" s="90" t="n">
        <f aca="false">SUMIF(Dezembro!B$5:B$502,A112,Dezembro!E$5:E$502)-SUMIF(Dezembro!B$5:B$502,A112,Dezembro!F$5:F$502)</f>
        <v>0</v>
      </c>
      <c r="I112" s="91" t="n">
        <f aca="false">SUM(C112:H112)</f>
        <v>0</v>
      </c>
      <c r="J112" s="92"/>
      <c r="K112" s="92"/>
    </row>
    <row r="113" customFormat="false" ht="15" hidden="false" customHeight="true" outlineLevel="0" collapsed="false">
      <c r="A113" s="88" t="n">
        <f aca="false">('PLANO DE CONTAS'!A112)</f>
        <v>110</v>
      </c>
      <c r="B113" s="89" t="n">
        <f aca="false">('PLANO DE CONTAS'!B112)</f>
        <v>0</v>
      </c>
      <c r="C113" s="90" t="n">
        <f aca="false">SUMIF(Julho!B$5:B$502,A113,Julho!E$5:E$502)-SUMIF(Julho!B$5:B$502,A113,Julho!F$5:F$502)</f>
        <v>0</v>
      </c>
      <c r="D113" s="90" t="n">
        <f aca="false">SUMIF(Agosto!B$5:B$502,A113,Agosto!E$5:E$502)-SUMIF(Agosto!B$5:B$502,A113,Agosto!F$5:F$502)</f>
        <v>0</v>
      </c>
      <c r="E113" s="90" t="n">
        <f aca="false">SUMIF(Setembro!B$5:B$502,A113,Setembro!E$5:E$502)-SUMIF(Setembro!B$5:B$502,A113,Setembro!F$5:F$502)</f>
        <v>0</v>
      </c>
      <c r="F113" s="90" t="n">
        <f aca="false">SUMIF(Outubro!B$5:B$502,A113,Outubro!E$5:E$502)-SUMIF(Outubro!B$5:B$502,A113,Outubro!F$5:F$502)</f>
        <v>0</v>
      </c>
      <c r="G113" s="90" t="n">
        <f aca="false">SUMIF(Novembro!B$5:B$502,A113,Novembro!E$5:E$502)-SUMIF(Novembro!B$5:B$502,A113,Novembro!F$5:F$502)</f>
        <v>0</v>
      </c>
      <c r="H113" s="90" t="n">
        <f aca="false">SUMIF(Dezembro!B$5:B$502,A113,Dezembro!E$5:E$502)-SUMIF(Dezembro!B$5:B$502,A113,Dezembro!F$5:F$502)</f>
        <v>0</v>
      </c>
      <c r="I113" s="91" t="n">
        <f aca="false">SUM(C113:H113)</f>
        <v>0</v>
      </c>
      <c r="J113" s="92"/>
      <c r="K113" s="92"/>
    </row>
    <row r="114" customFormat="false" ht="15" hidden="false" customHeight="true" outlineLevel="0" collapsed="false">
      <c r="A114" s="88" t="n">
        <f aca="false">('PLANO DE CONTAS'!A113)</f>
        <v>111</v>
      </c>
      <c r="B114" s="89" t="n">
        <f aca="false">('PLANO DE CONTAS'!B113)</f>
        <v>0</v>
      </c>
      <c r="C114" s="90" t="n">
        <f aca="false">SUMIF(Julho!B$5:B$502,A114,Julho!E$5:E$502)-SUMIF(Julho!B$5:B$502,A114,Julho!F$5:F$502)</f>
        <v>0</v>
      </c>
      <c r="D114" s="90" t="n">
        <f aca="false">SUMIF(Agosto!B$5:B$502,A114,Agosto!E$5:E$502)-SUMIF(Agosto!B$5:B$502,A114,Agosto!F$5:F$502)</f>
        <v>0</v>
      </c>
      <c r="E114" s="90" t="n">
        <f aca="false">SUMIF(Setembro!B$5:B$502,A114,Setembro!E$5:E$502)-SUMIF(Setembro!B$5:B$502,A114,Setembro!F$5:F$502)</f>
        <v>0</v>
      </c>
      <c r="F114" s="90" t="n">
        <f aca="false">SUMIF(Outubro!B$5:B$502,A114,Outubro!E$5:E$502)-SUMIF(Outubro!B$5:B$502,A114,Outubro!F$5:F$502)</f>
        <v>0</v>
      </c>
      <c r="G114" s="90" t="n">
        <f aca="false">SUMIF(Novembro!B$5:B$502,A114,Novembro!E$5:E$502)-SUMIF(Novembro!B$5:B$502,A114,Novembro!F$5:F$502)</f>
        <v>0</v>
      </c>
      <c r="H114" s="90" t="n">
        <f aca="false">SUMIF(Dezembro!B$5:B$502,A114,Dezembro!E$5:E$502)-SUMIF(Dezembro!B$5:B$502,A114,Dezembro!F$5:F$502)</f>
        <v>0</v>
      </c>
      <c r="I114" s="91" t="n">
        <f aca="false">SUM(C114:H114)</f>
        <v>0</v>
      </c>
      <c r="J114" s="92"/>
      <c r="K114" s="92"/>
    </row>
    <row r="115" customFormat="false" ht="15" hidden="false" customHeight="true" outlineLevel="0" collapsed="false">
      <c r="A115" s="88" t="n">
        <f aca="false">('PLANO DE CONTAS'!A114)</f>
        <v>112</v>
      </c>
      <c r="B115" s="89" t="n">
        <f aca="false">('PLANO DE CONTAS'!B114)</f>
        <v>0</v>
      </c>
      <c r="C115" s="90" t="n">
        <f aca="false">SUMIF(Julho!B$5:B$502,A115,Julho!E$5:E$502)-SUMIF(Julho!B$5:B$502,A115,Julho!F$5:F$502)</f>
        <v>0</v>
      </c>
      <c r="D115" s="90" t="n">
        <f aca="false">SUMIF(Agosto!B$5:B$502,A115,Agosto!E$5:E$502)-SUMIF(Agosto!B$5:B$502,A115,Agosto!F$5:F$502)</f>
        <v>0</v>
      </c>
      <c r="E115" s="90" t="n">
        <f aca="false">SUMIF(Setembro!B$5:B$502,A115,Setembro!E$5:E$502)-SUMIF(Setembro!B$5:B$502,A115,Setembro!F$5:F$502)</f>
        <v>0</v>
      </c>
      <c r="F115" s="90" t="n">
        <f aca="false">SUMIF(Outubro!B$5:B$502,A115,Outubro!E$5:E$502)-SUMIF(Outubro!B$5:B$502,A115,Outubro!F$5:F$502)</f>
        <v>0</v>
      </c>
      <c r="G115" s="90" t="n">
        <f aca="false">SUMIF(Novembro!B$5:B$502,A115,Novembro!E$5:E$502)-SUMIF(Novembro!B$5:B$502,A115,Novembro!F$5:F$502)</f>
        <v>0</v>
      </c>
      <c r="H115" s="90" t="n">
        <f aca="false">SUMIF(Dezembro!B$5:B$502,A115,Dezembro!E$5:E$502)-SUMIF(Dezembro!B$5:B$502,A115,Dezembro!F$5:F$502)</f>
        <v>0</v>
      </c>
      <c r="I115" s="91" t="n">
        <f aca="false">SUM(C115:H115)</f>
        <v>0</v>
      </c>
      <c r="J115" s="92"/>
      <c r="K115" s="92"/>
    </row>
    <row r="116" customFormat="false" ht="15" hidden="false" customHeight="true" outlineLevel="0" collapsed="false">
      <c r="A116" s="88" t="n">
        <f aca="false">('PLANO DE CONTAS'!A115)</f>
        <v>113</v>
      </c>
      <c r="B116" s="89" t="n">
        <f aca="false">('PLANO DE CONTAS'!B115)</f>
        <v>0</v>
      </c>
      <c r="C116" s="90" t="n">
        <f aca="false">SUMIF(Julho!B$5:B$502,A116,Julho!E$5:E$502)-SUMIF(Julho!B$5:B$502,A116,Julho!F$5:F$502)</f>
        <v>0</v>
      </c>
      <c r="D116" s="90" t="n">
        <f aca="false">SUMIF(Agosto!B$5:B$502,A116,Agosto!E$5:E$502)-SUMIF(Agosto!B$5:B$502,A116,Agosto!F$5:F$502)</f>
        <v>0</v>
      </c>
      <c r="E116" s="90" t="n">
        <f aca="false">SUMIF(Setembro!B$5:B$502,A116,Setembro!E$5:E$502)-SUMIF(Setembro!B$5:B$502,A116,Setembro!F$5:F$502)</f>
        <v>0</v>
      </c>
      <c r="F116" s="90" t="n">
        <f aca="false">SUMIF(Outubro!B$5:B$502,A116,Outubro!E$5:E$502)-SUMIF(Outubro!B$5:B$502,A116,Outubro!F$5:F$502)</f>
        <v>0</v>
      </c>
      <c r="G116" s="90" t="n">
        <f aca="false">SUMIF(Novembro!B$5:B$502,A116,Novembro!E$5:E$502)-SUMIF(Novembro!B$5:B$502,A116,Novembro!F$5:F$502)</f>
        <v>0</v>
      </c>
      <c r="H116" s="90" t="n">
        <f aca="false">SUMIF(Dezembro!B$5:B$502,A116,Dezembro!E$5:E$502)-SUMIF(Dezembro!B$5:B$502,A116,Dezembro!F$5:F$502)</f>
        <v>0</v>
      </c>
      <c r="I116" s="91" t="n">
        <f aca="false">SUM(C116:H116)</f>
        <v>0</v>
      </c>
      <c r="J116" s="92"/>
      <c r="K116" s="92"/>
    </row>
    <row r="117" customFormat="false" ht="15" hidden="false" customHeight="true" outlineLevel="0" collapsed="false">
      <c r="A117" s="88" t="n">
        <f aca="false">('PLANO DE CONTAS'!A116)</f>
        <v>114</v>
      </c>
      <c r="B117" s="89" t="n">
        <f aca="false">('PLANO DE CONTAS'!B116)</f>
        <v>0</v>
      </c>
      <c r="C117" s="90" t="n">
        <f aca="false">SUMIF(Julho!B$5:B$502,A117,Julho!E$5:E$502)-SUMIF(Julho!B$5:B$502,A117,Julho!F$5:F$502)</f>
        <v>0</v>
      </c>
      <c r="D117" s="90" t="n">
        <f aca="false">SUMIF(Agosto!B$5:B$502,A117,Agosto!E$5:E$502)-SUMIF(Agosto!B$5:B$502,A117,Agosto!F$5:F$502)</f>
        <v>0</v>
      </c>
      <c r="E117" s="90" t="n">
        <f aca="false">SUMIF(Setembro!B$5:B$502,A117,Setembro!E$5:E$502)-SUMIF(Setembro!B$5:B$502,A117,Setembro!F$5:F$502)</f>
        <v>0</v>
      </c>
      <c r="F117" s="90" t="n">
        <f aca="false">SUMIF(Outubro!B$5:B$502,A117,Outubro!E$5:E$502)-SUMIF(Outubro!B$5:B$502,A117,Outubro!F$5:F$502)</f>
        <v>0</v>
      </c>
      <c r="G117" s="90" t="n">
        <f aca="false">SUMIF(Novembro!B$5:B$502,A117,Novembro!E$5:E$502)-SUMIF(Novembro!B$5:B$502,A117,Novembro!F$5:F$502)</f>
        <v>0</v>
      </c>
      <c r="H117" s="90" t="n">
        <f aca="false">SUMIF(Dezembro!B$5:B$502,A117,Dezembro!E$5:E$502)-SUMIF(Dezembro!B$5:B$502,A117,Dezembro!F$5:F$502)</f>
        <v>0</v>
      </c>
      <c r="I117" s="91" t="n">
        <f aca="false">SUM(C117:H117)</f>
        <v>0</v>
      </c>
      <c r="J117" s="92"/>
      <c r="K117" s="92"/>
    </row>
    <row r="118" customFormat="false" ht="15" hidden="false" customHeight="true" outlineLevel="0" collapsed="false">
      <c r="A118" s="88" t="n">
        <f aca="false">('PLANO DE CONTAS'!A117)</f>
        <v>115</v>
      </c>
      <c r="B118" s="89" t="n">
        <f aca="false">('PLANO DE CONTAS'!B117)</f>
        <v>0</v>
      </c>
      <c r="C118" s="90" t="n">
        <f aca="false">SUMIF(Julho!B$5:B$502,A118,Julho!E$5:E$502)-SUMIF(Julho!B$5:B$502,A118,Julho!F$5:F$502)</f>
        <v>0</v>
      </c>
      <c r="D118" s="90" t="n">
        <f aca="false">SUMIF(Agosto!B$5:B$502,A118,Agosto!E$5:E$502)-SUMIF(Agosto!B$5:B$502,A118,Agosto!F$5:F$502)</f>
        <v>0</v>
      </c>
      <c r="E118" s="90" t="n">
        <f aca="false">SUMIF(Setembro!B$5:B$502,A118,Setembro!E$5:E$502)-SUMIF(Setembro!B$5:B$502,A118,Setembro!F$5:F$502)</f>
        <v>0</v>
      </c>
      <c r="F118" s="90" t="n">
        <f aca="false">SUMIF(Outubro!B$5:B$502,A118,Outubro!E$5:E$502)-SUMIF(Outubro!B$5:B$502,A118,Outubro!F$5:F$502)</f>
        <v>0</v>
      </c>
      <c r="G118" s="90" t="n">
        <f aca="false">SUMIF(Novembro!B$5:B$502,A118,Novembro!E$5:E$502)-SUMIF(Novembro!B$5:B$502,A118,Novembro!F$5:F$502)</f>
        <v>0</v>
      </c>
      <c r="H118" s="90" t="n">
        <f aca="false">SUMIF(Dezembro!B$5:B$502,A118,Dezembro!E$5:E$502)-SUMIF(Dezembro!B$5:B$502,A118,Dezembro!F$5:F$502)</f>
        <v>0</v>
      </c>
      <c r="I118" s="91" t="n">
        <f aca="false">SUM(C118:H118)</f>
        <v>0</v>
      </c>
      <c r="J118" s="92"/>
      <c r="K118" s="92"/>
    </row>
    <row r="119" customFormat="false" ht="15" hidden="false" customHeight="true" outlineLevel="0" collapsed="false">
      <c r="A119" s="88" t="n">
        <f aca="false">('PLANO DE CONTAS'!A118)</f>
        <v>116</v>
      </c>
      <c r="B119" s="89" t="n">
        <f aca="false">('PLANO DE CONTAS'!B118)</f>
        <v>0</v>
      </c>
      <c r="C119" s="90" t="n">
        <f aca="false">SUMIF(Julho!B$5:B$502,A119,Julho!E$5:E$502)-SUMIF(Julho!B$5:B$502,A119,Julho!F$5:F$502)</f>
        <v>0</v>
      </c>
      <c r="D119" s="90" t="n">
        <f aca="false">SUMIF(Agosto!B$5:B$502,A119,Agosto!E$5:E$502)-SUMIF(Agosto!B$5:B$502,A119,Agosto!F$5:F$502)</f>
        <v>0</v>
      </c>
      <c r="E119" s="90" t="n">
        <f aca="false">SUMIF(Setembro!B$5:B$502,A119,Setembro!E$5:E$502)-SUMIF(Setembro!B$5:B$502,A119,Setembro!F$5:F$502)</f>
        <v>0</v>
      </c>
      <c r="F119" s="90" t="n">
        <f aca="false">SUMIF(Outubro!B$5:B$502,A119,Outubro!E$5:E$502)-SUMIF(Outubro!B$5:B$502,A119,Outubro!F$5:F$502)</f>
        <v>0</v>
      </c>
      <c r="G119" s="90" t="n">
        <f aca="false">SUMIF(Novembro!B$5:B$502,A119,Novembro!E$5:E$502)-SUMIF(Novembro!B$5:B$502,A119,Novembro!F$5:F$502)</f>
        <v>0</v>
      </c>
      <c r="H119" s="90" t="n">
        <f aca="false">SUMIF(Dezembro!B$5:B$502,A119,Dezembro!E$5:E$502)-SUMIF(Dezembro!B$5:B$502,A119,Dezembro!F$5:F$502)</f>
        <v>0</v>
      </c>
      <c r="I119" s="91" t="n">
        <f aca="false">SUM(C119:H119)</f>
        <v>0</v>
      </c>
      <c r="J119" s="92"/>
      <c r="K119" s="92"/>
    </row>
    <row r="120" customFormat="false" ht="15" hidden="false" customHeight="true" outlineLevel="0" collapsed="false">
      <c r="A120" s="88" t="n">
        <f aca="false">('PLANO DE CONTAS'!A119)</f>
        <v>117</v>
      </c>
      <c r="B120" s="89" t="n">
        <f aca="false">('PLANO DE CONTAS'!B119)</f>
        <v>0</v>
      </c>
      <c r="C120" s="90" t="n">
        <f aca="false">SUMIF(Julho!B$5:B$502,A120,Julho!E$5:E$502)-SUMIF(Julho!B$5:B$502,A120,Julho!F$5:F$502)</f>
        <v>0</v>
      </c>
      <c r="D120" s="90" t="n">
        <f aca="false">SUMIF(Agosto!B$5:B$502,A120,Agosto!E$5:E$502)-SUMIF(Agosto!B$5:B$502,A120,Agosto!F$5:F$502)</f>
        <v>0</v>
      </c>
      <c r="E120" s="90" t="n">
        <f aca="false">SUMIF(Setembro!B$5:B$502,A120,Setembro!E$5:E$502)-SUMIF(Setembro!B$5:B$502,A120,Setembro!F$5:F$502)</f>
        <v>0</v>
      </c>
      <c r="F120" s="90" t="n">
        <f aca="false">SUMIF(Outubro!B$5:B$502,A120,Outubro!E$5:E$502)-SUMIF(Outubro!B$5:B$502,A120,Outubro!F$5:F$502)</f>
        <v>0</v>
      </c>
      <c r="G120" s="90" t="n">
        <f aca="false">SUMIF(Novembro!B$5:B$502,A120,Novembro!E$5:E$502)-SUMIF(Novembro!B$5:B$502,A120,Novembro!F$5:F$502)</f>
        <v>0</v>
      </c>
      <c r="H120" s="90" t="n">
        <f aca="false">SUMIF(Dezembro!B$5:B$502,A120,Dezembro!E$5:E$502)-SUMIF(Dezembro!B$5:B$502,A120,Dezembro!F$5:F$502)</f>
        <v>0</v>
      </c>
      <c r="I120" s="91" t="n">
        <f aca="false">SUM(C120:H120)</f>
        <v>0</v>
      </c>
      <c r="J120" s="92"/>
      <c r="K120" s="92"/>
    </row>
    <row r="121" customFormat="false" ht="15" hidden="false" customHeight="true" outlineLevel="0" collapsed="false">
      <c r="A121" s="88" t="n">
        <f aca="false">('PLANO DE CONTAS'!A120)</f>
        <v>118</v>
      </c>
      <c r="B121" s="89" t="n">
        <f aca="false">('PLANO DE CONTAS'!B120)</f>
        <v>0</v>
      </c>
      <c r="C121" s="90" t="n">
        <f aca="false">SUMIF(Julho!B$5:B$502,A121,Julho!E$5:E$502)-SUMIF(Julho!B$5:B$502,A121,Julho!F$5:F$502)</f>
        <v>0</v>
      </c>
      <c r="D121" s="90" t="n">
        <f aca="false">SUMIF(Agosto!B$5:B$502,A121,Agosto!E$5:E$502)-SUMIF(Agosto!B$5:B$502,A121,Agosto!F$5:F$502)</f>
        <v>0</v>
      </c>
      <c r="E121" s="90" t="n">
        <f aca="false">SUMIF(Setembro!B$5:B$502,A121,Setembro!E$5:E$502)-SUMIF(Setembro!B$5:B$502,A121,Setembro!F$5:F$502)</f>
        <v>0</v>
      </c>
      <c r="F121" s="90" t="n">
        <f aca="false">SUMIF(Outubro!B$5:B$502,A121,Outubro!E$5:E$502)-SUMIF(Outubro!B$5:B$502,A121,Outubro!F$5:F$502)</f>
        <v>0</v>
      </c>
      <c r="G121" s="90" t="n">
        <f aca="false">SUMIF(Novembro!B$5:B$502,A121,Novembro!E$5:E$502)-SUMIF(Novembro!B$5:B$502,A121,Novembro!F$5:F$502)</f>
        <v>0</v>
      </c>
      <c r="H121" s="90" t="n">
        <f aca="false">SUMIF(Dezembro!B$5:B$502,A121,Dezembro!E$5:E$502)-SUMIF(Dezembro!B$5:B$502,A121,Dezembro!F$5:F$502)</f>
        <v>0</v>
      </c>
      <c r="I121" s="91" t="n">
        <f aca="false">SUM(C121:H121)</f>
        <v>0</v>
      </c>
      <c r="J121" s="92"/>
      <c r="K121" s="92"/>
    </row>
    <row r="122" customFormat="false" ht="15" hidden="false" customHeight="true" outlineLevel="0" collapsed="false">
      <c r="A122" s="88" t="n">
        <f aca="false">('PLANO DE CONTAS'!A121)</f>
        <v>119</v>
      </c>
      <c r="B122" s="89" t="n">
        <f aca="false">('PLANO DE CONTAS'!B121)</f>
        <v>0</v>
      </c>
      <c r="C122" s="90" t="n">
        <f aca="false">SUMIF(Julho!B$5:B$502,A122,Julho!E$5:E$502)-SUMIF(Julho!B$5:B$502,A122,Julho!F$5:F$502)</f>
        <v>0</v>
      </c>
      <c r="D122" s="90" t="n">
        <f aca="false">SUMIF(Agosto!B$5:B$502,A122,Agosto!E$5:E$502)-SUMIF(Agosto!B$5:B$502,A122,Agosto!F$5:F$502)</f>
        <v>0</v>
      </c>
      <c r="E122" s="90" t="n">
        <f aca="false">SUMIF(Setembro!B$5:B$502,A122,Setembro!E$5:E$502)-SUMIF(Setembro!B$5:B$502,A122,Setembro!F$5:F$502)</f>
        <v>0</v>
      </c>
      <c r="F122" s="90" t="n">
        <f aca="false">SUMIF(Outubro!B$5:B$502,A122,Outubro!E$5:E$502)-SUMIF(Outubro!B$5:B$502,A122,Outubro!F$5:F$502)</f>
        <v>0</v>
      </c>
      <c r="G122" s="90" t="n">
        <f aca="false">SUMIF(Novembro!B$5:B$502,A122,Novembro!E$5:E$502)-SUMIF(Novembro!B$5:B$502,A122,Novembro!F$5:F$502)</f>
        <v>0</v>
      </c>
      <c r="H122" s="90" t="n">
        <f aca="false">SUMIF(Dezembro!B$5:B$502,A122,Dezembro!E$5:E$502)-SUMIF(Dezembro!B$5:B$502,A122,Dezembro!F$5:F$502)</f>
        <v>0</v>
      </c>
      <c r="I122" s="91" t="n">
        <f aca="false">SUM(C122:H122)</f>
        <v>0</v>
      </c>
      <c r="J122" s="92"/>
      <c r="K122" s="92"/>
    </row>
    <row r="123" customFormat="false" ht="15" hidden="false" customHeight="true" outlineLevel="0" collapsed="false">
      <c r="A123" s="88" t="n">
        <f aca="false">('PLANO DE CONTAS'!A122)</f>
        <v>120</v>
      </c>
      <c r="B123" s="89" t="n">
        <f aca="false">('PLANO DE CONTAS'!B122)</f>
        <v>0</v>
      </c>
      <c r="C123" s="90" t="n">
        <f aca="false">SUMIF(Julho!B$5:B$502,A123,Julho!E$5:E$502)-SUMIF(Julho!B$5:B$502,A123,Julho!F$5:F$502)</f>
        <v>0</v>
      </c>
      <c r="D123" s="90" t="n">
        <f aca="false">SUMIF(Agosto!B$5:B$502,A123,Agosto!E$5:E$502)-SUMIF(Agosto!B$5:B$502,A123,Agosto!F$5:F$502)</f>
        <v>0</v>
      </c>
      <c r="E123" s="90" t="n">
        <f aca="false">SUMIF(Setembro!B$5:B$502,A123,Setembro!E$5:E$502)-SUMIF(Setembro!B$5:B$502,A123,Setembro!F$5:F$502)</f>
        <v>0</v>
      </c>
      <c r="F123" s="90" t="n">
        <f aca="false">SUMIF(Outubro!B$5:B$502,A123,Outubro!E$5:E$502)-SUMIF(Outubro!B$5:B$502,A123,Outubro!F$5:F$502)</f>
        <v>0</v>
      </c>
      <c r="G123" s="90" t="n">
        <f aca="false">SUMIF(Novembro!B$5:B$502,A123,Novembro!E$5:E$502)-SUMIF(Novembro!B$5:B$502,A123,Novembro!F$5:F$502)</f>
        <v>0</v>
      </c>
      <c r="H123" s="90" t="n">
        <f aca="false">SUMIF(Dezembro!B$5:B$502,A123,Dezembro!E$5:E$502)-SUMIF(Dezembro!B$5:B$502,A123,Dezembro!F$5:F$502)</f>
        <v>0</v>
      </c>
      <c r="I123" s="91" t="n">
        <f aca="false">SUM(C123:H123)</f>
        <v>0</v>
      </c>
      <c r="J123" s="92"/>
      <c r="K123" s="92"/>
    </row>
    <row r="124" customFormat="false" ht="15" hidden="false" customHeight="true" outlineLevel="0" collapsed="false">
      <c r="A124" s="88" t="n">
        <f aca="false">('PLANO DE CONTAS'!A123)</f>
        <v>121</v>
      </c>
      <c r="B124" s="89" t="n">
        <f aca="false">('PLANO DE CONTAS'!B123)</f>
        <v>0</v>
      </c>
      <c r="C124" s="90" t="n">
        <f aca="false">SUMIF(Julho!B$5:B$502,A124,Julho!E$5:E$502)-SUMIF(Julho!B$5:B$502,A124,Julho!F$5:F$502)</f>
        <v>0</v>
      </c>
      <c r="D124" s="90" t="n">
        <f aca="false">SUMIF(Agosto!B$5:B$502,A124,Agosto!E$5:E$502)-SUMIF(Agosto!B$5:B$502,A124,Agosto!F$5:F$502)</f>
        <v>0</v>
      </c>
      <c r="E124" s="90" t="n">
        <f aca="false">SUMIF(Setembro!B$5:B$502,A124,Setembro!E$5:E$502)-SUMIF(Setembro!B$5:B$502,A124,Setembro!F$5:F$502)</f>
        <v>0</v>
      </c>
      <c r="F124" s="90" t="n">
        <f aca="false">SUMIF(Outubro!B$5:B$502,A124,Outubro!E$5:E$502)-SUMIF(Outubro!B$5:B$502,A124,Outubro!F$5:F$502)</f>
        <v>0</v>
      </c>
      <c r="G124" s="90" t="n">
        <f aca="false">SUMIF(Novembro!B$5:B$502,A124,Novembro!E$5:E$502)-SUMIF(Novembro!B$5:B$502,A124,Novembro!F$5:F$502)</f>
        <v>0</v>
      </c>
      <c r="H124" s="90" t="n">
        <f aca="false">SUMIF(Dezembro!B$5:B$502,A124,Dezembro!E$5:E$502)-SUMIF(Dezembro!B$5:B$502,A124,Dezembro!F$5:F$502)</f>
        <v>0</v>
      </c>
      <c r="I124" s="91" t="n">
        <f aca="false">SUM(C124:H124)</f>
        <v>0</v>
      </c>
      <c r="J124" s="92"/>
      <c r="K124" s="92"/>
    </row>
    <row r="125" customFormat="false" ht="15" hidden="false" customHeight="true" outlineLevel="0" collapsed="false">
      <c r="A125" s="88" t="n">
        <f aca="false">('PLANO DE CONTAS'!A124)</f>
        <v>122</v>
      </c>
      <c r="B125" s="89" t="n">
        <f aca="false">('PLANO DE CONTAS'!B124)</f>
        <v>0</v>
      </c>
      <c r="C125" s="90" t="n">
        <f aca="false">SUMIF(Julho!B$5:B$502,A125,Julho!E$5:E$502)-SUMIF(Julho!B$5:B$502,A125,Julho!F$5:F$502)</f>
        <v>0</v>
      </c>
      <c r="D125" s="90" t="n">
        <f aca="false">SUMIF(Agosto!B$5:B$502,A125,Agosto!E$5:E$502)-SUMIF(Agosto!B$5:B$502,A125,Agosto!F$5:F$502)</f>
        <v>0</v>
      </c>
      <c r="E125" s="90" t="n">
        <f aca="false">SUMIF(Setembro!B$5:B$502,A125,Setembro!E$5:E$502)-SUMIF(Setembro!B$5:B$502,A125,Setembro!F$5:F$502)</f>
        <v>0</v>
      </c>
      <c r="F125" s="90" t="n">
        <f aca="false">SUMIF(Outubro!B$5:B$502,A125,Outubro!E$5:E$502)-SUMIF(Outubro!B$5:B$502,A125,Outubro!F$5:F$502)</f>
        <v>0</v>
      </c>
      <c r="G125" s="90" t="n">
        <f aca="false">SUMIF(Novembro!B$5:B$502,A125,Novembro!E$5:E$502)-SUMIF(Novembro!B$5:B$502,A125,Novembro!F$5:F$502)</f>
        <v>0</v>
      </c>
      <c r="H125" s="90" t="n">
        <f aca="false">SUMIF(Dezembro!B$5:B$502,A125,Dezembro!E$5:E$502)-SUMIF(Dezembro!B$5:B$502,A125,Dezembro!F$5:F$502)</f>
        <v>0</v>
      </c>
      <c r="I125" s="91" t="n">
        <f aca="false">SUM(C125:H125)</f>
        <v>0</v>
      </c>
      <c r="J125" s="92"/>
      <c r="K125" s="92"/>
    </row>
    <row r="126" customFormat="false" ht="15" hidden="false" customHeight="true" outlineLevel="0" collapsed="false">
      <c r="A126" s="88" t="n">
        <f aca="false">('PLANO DE CONTAS'!A125)</f>
        <v>123</v>
      </c>
      <c r="B126" s="89" t="n">
        <f aca="false">('PLANO DE CONTAS'!B125)</f>
        <v>0</v>
      </c>
      <c r="C126" s="90" t="n">
        <f aca="false">SUMIF(Julho!B$5:B$502,A126,Julho!E$5:E$502)-SUMIF(Julho!B$5:B$502,A126,Julho!F$5:F$502)</f>
        <v>0</v>
      </c>
      <c r="D126" s="90" t="n">
        <f aca="false">SUMIF(Agosto!B$5:B$502,A126,Agosto!E$5:E$502)-SUMIF(Agosto!B$5:B$502,A126,Agosto!F$5:F$502)</f>
        <v>0</v>
      </c>
      <c r="E126" s="90" t="n">
        <f aca="false">SUMIF(Setembro!B$5:B$502,A126,Setembro!E$5:E$502)-SUMIF(Setembro!B$5:B$502,A126,Setembro!F$5:F$502)</f>
        <v>0</v>
      </c>
      <c r="F126" s="90" t="n">
        <f aca="false">SUMIF(Outubro!B$5:B$502,A126,Outubro!E$5:E$502)-SUMIF(Outubro!B$5:B$502,A126,Outubro!F$5:F$502)</f>
        <v>0</v>
      </c>
      <c r="G126" s="90" t="n">
        <f aca="false">SUMIF(Novembro!B$5:B$502,A126,Novembro!E$5:E$502)-SUMIF(Novembro!B$5:B$502,A126,Novembro!F$5:F$502)</f>
        <v>0</v>
      </c>
      <c r="H126" s="90" t="n">
        <f aca="false">SUMIF(Dezembro!B$5:B$502,A126,Dezembro!E$5:E$502)-SUMIF(Dezembro!B$5:B$502,A126,Dezembro!F$5:F$502)</f>
        <v>0</v>
      </c>
      <c r="I126" s="91" t="n">
        <f aca="false">SUM(C126:H126)</f>
        <v>0</v>
      </c>
      <c r="J126" s="92"/>
      <c r="K126" s="92"/>
    </row>
    <row r="127" customFormat="false" ht="15" hidden="false" customHeight="true" outlineLevel="0" collapsed="false">
      <c r="A127" s="88" t="n">
        <f aca="false">('PLANO DE CONTAS'!A126)</f>
        <v>124</v>
      </c>
      <c r="B127" s="89" t="n">
        <f aca="false">('PLANO DE CONTAS'!B126)</f>
        <v>0</v>
      </c>
      <c r="C127" s="90" t="n">
        <f aca="false">SUMIF(Julho!B$5:B$502,A127,Julho!E$5:E$502)-SUMIF(Julho!B$5:B$502,A127,Julho!F$5:F$502)</f>
        <v>0</v>
      </c>
      <c r="D127" s="90" t="n">
        <f aca="false">SUMIF(Agosto!B$5:B$502,A127,Agosto!E$5:E$502)-SUMIF(Agosto!B$5:B$502,A127,Agosto!F$5:F$502)</f>
        <v>0</v>
      </c>
      <c r="E127" s="90" t="n">
        <f aca="false">SUMIF(Setembro!B$5:B$502,A127,Setembro!E$5:E$502)-SUMIF(Setembro!B$5:B$502,A127,Setembro!F$5:F$502)</f>
        <v>0</v>
      </c>
      <c r="F127" s="90" t="n">
        <f aca="false">SUMIF(Outubro!B$5:B$502,A127,Outubro!E$5:E$502)-SUMIF(Outubro!B$5:B$502,A127,Outubro!F$5:F$502)</f>
        <v>0</v>
      </c>
      <c r="G127" s="90" t="n">
        <f aca="false">SUMIF(Novembro!B$5:B$502,A127,Novembro!E$5:E$502)-SUMIF(Novembro!B$5:B$502,A127,Novembro!F$5:F$502)</f>
        <v>0</v>
      </c>
      <c r="H127" s="90" t="n">
        <f aca="false">SUMIF(Dezembro!B$5:B$502,A127,Dezembro!E$5:E$502)-SUMIF(Dezembro!B$5:B$502,A127,Dezembro!F$5:F$502)</f>
        <v>0</v>
      </c>
      <c r="I127" s="91" t="n">
        <f aca="false">SUM(C127:H127)</f>
        <v>0</v>
      </c>
      <c r="J127" s="92"/>
      <c r="K127" s="92"/>
    </row>
    <row r="128" customFormat="false" ht="15" hidden="false" customHeight="true" outlineLevel="0" collapsed="false">
      <c r="A128" s="88" t="n">
        <f aca="false">('PLANO DE CONTAS'!A127)</f>
        <v>125</v>
      </c>
      <c r="B128" s="89" t="n">
        <f aca="false">('PLANO DE CONTAS'!B127)</f>
        <v>0</v>
      </c>
      <c r="C128" s="90" t="n">
        <f aca="false">SUMIF(Julho!B$5:B$502,A128,Julho!E$5:E$502)-SUMIF(Julho!B$5:B$502,A128,Julho!F$5:F$502)</f>
        <v>0</v>
      </c>
      <c r="D128" s="90" t="n">
        <f aca="false">SUMIF(Agosto!B$5:B$502,A128,Agosto!E$5:E$502)-SUMIF(Agosto!B$5:B$502,A128,Agosto!F$5:F$502)</f>
        <v>0</v>
      </c>
      <c r="E128" s="90" t="n">
        <f aca="false">SUMIF(Setembro!B$5:B$502,A128,Setembro!E$5:E$502)-SUMIF(Setembro!B$5:B$502,A128,Setembro!F$5:F$502)</f>
        <v>0</v>
      </c>
      <c r="F128" s="90" t="n">
        <f aca="false">SUMIF(Outubro!B$5:B$502,A128,Outubro!E$5:E$502)-SUMIF(Outubro!B$5:B$502,A128,Outubro!F$5:F$502)</f>
        <v>0</v>
      </c>
      <c r="G128" s="90" t="n">
        <f aca="false">SUMIF(Novembro!B$5:B$502,A128,Novembro!E$5:E$502)-SUMIF(Novembro!B$5:B$502,A128,Novembro!F$5:F$502)</f>
        <v>0</v>
      </c>
      <c r="H128" s="90" t="n">
        <f aca="false">SUMIF(Dezembro!B$5:B$502,A128,Dezembro!E$5:E$502)-SUMIF(Dezembro!B$5:B$502,A128,Dezembro!F$5:F$502)</f>
        <v>0</v>
      </c>
      <c r="I128" s="91" t="n">
        <f aca="false">SUM(C128:H128)</f>
        <v>0</v>
      </c>
      <c r="J128" s="92"/>
      <c r="K128" s="92"/>
    </row>
    <row r="129" customFormat="false" ht="15" hidden="false" customHeight="true" outlineLevel="0" collapsed="false">
      <c r="A129" s="88" t="n">
        <f aca="false">('PLANO DE CONTAS'!A128)</f>
        <v>126</v>
      </c>
      <c r="B129" s="89" t="n">
        <f aca="false">('PLANO DE CONTAS'!B128)</f>
        <v>0</v>
      </c>
      <c r="C129" s="90" t="n">
        <f aca="false">SUMIF(Julho!B$5:B$502,A129,Julho!E$5:E$502)-SUMIF(Julho!B$5:B$502,A129,Julho!F$5:F$502)</f>
        <v>0</v>
      </c>
      <c r="D129" s="90" t="n">
        <f aca="false">SUMIF(Agosto!B$5:B$502,A129,Agosto!E$5:E$502)-SUMIF(Agosto!B$5:B$502,A129,Agosto!F$5:F$502)</f>
        <v>0</v>
      </c>
      <c r="E129" s="90" t="n">
        <f aca="false">SUMIF(Setembro!B$5:B$502,A129,Setembro!E$5:E$502)-SUMIF(Setembro!B$5:B$502,A129,Setembro!F$5:F$502)</f>
        <v>0</v>
      </c>
      <c r="F129" s="90" t="n">
        <f aca="false">SUMIF(Outubro!B$5:B$502,A129,Outubro!E$5:E$502)-SUMIF(Outubro!B$5:B$502,A129,Outubro!F$5:F$502)</f>
        <v>0</v>
      </c>
      <c r="G129" s="90" t="n">
        <f aca="false">SUMIF(Novembro!B$5:B$502,A129,Novembro!E$5:E$502)-SUMIF(Novembro!B$5:B$502,A129,Novembro!F$5:F$502)</f>
        <v>0</v>
      </c>
      <c r="H129" s="90" t="n">
        <f aca="false">SUMIF(Dezembro!B$5:B$502,A129,Dezembro!E$5:E$502)-SUMIF(Dezembro!B$5:B$502,A129,Dezembro!F$5:F$502)</f>
        <v>0</v>
      </c>
      <c r="I129" s="91" t="n">
        <f aca="false">SUM(C129:H129)</f>
        <v>0</v>
      </c>
      <c r="J129" s="92"/>
      <c r="K129" s="92"/>
    </row>
    <row r="130" customFormat="false" ht="15" hidden="false" customHeight="true" outlineLevel="0" collapsed="false">
      <c r="A130" s="88" t="n">
        <f aca="false">('PLANO DE CONTAS'!A129)</f>
        <v>127</v>
      </c>
      <c r="B130" s="89" t="n">
        <f aca="false">('PLANO DE CONTAS'!B129)</f>
        <v>0</v>
      </c>
      <c r="C130" s="90" t="n">
        <f aca="false">SUMIF(Julho!B$5:B$502,A130,Julho!E$5:E$502)-SUMIF(Julho!B$5:B$502,A130,Julho!F$5:F$502)</f>
        <v>0</v>
      </c>
      <c r="D130" s="90" t="n">
        <f aca="false">SUMIF(Agosto!B$5:B$502,A130,Agosto!E$5:E$502)-SUMIF(Agosto!B$5:B$502,A130,Agosto!F$5:F$502)</f>
        <v>0</v>
      </c>
      <c r="E130" s="90" t="n">
        <f aca="false">SUMIF(Setembro!B$5:B$502,A130,Setembro!E$5:E$502)-SUMIF(Setembro!B$5:B$502,A130,Setembro!F$5:F$502)</f>
        <v>0</v>
      </c>
      <c r="F130" s="90" t="n">
        <f aca="false">SUMIF(Outubro!B$5:B$502,A130,Outubro!E$5:E$502)-SUMIF(Outubro!B$5:B$502,A130,Outubro!F$5:F$502)</f>
        <v>0</v>
      </c>
      <c r="G130" s="90" t="n">
        <f aca="false">SUMIF(Novembro!B$5:B$502,A130,Novembro!E$5:E$502)-SUMIF(Novembro!B$5:B$502,A130,Novembro!F$5:F$502)</f>
        <v>0</v>
      </c>
      <c r="H130" s="90" t="n">
        <f aca="false">SUMIF(Dezembro!B$5:B$502,A130,Dezembro!E$5:E$502)-SUMIF(Dezembro!B$5:B$502,A130,Dezembro!F$5:F$502)</f>
        <v>0</v>
      </c>
      <c r="I130" s="91" t="n">
        <f aca="false">SUM(C130:H130)</f>
        <v>0</v>
      </c>
      <c r="J130" s="92"/>
      <c r="K130" s="92"/>
    </row>
    <row r="131" customFormat="false" ht="15" hidden="false" customHeight="true" outlineLevel="0" collapsed="false">
      <c r="A131" s="88" t="n">
        <f aca="false">('PLANO DE CONTAS'!A130)</f>
        <v>128</v>
      </c>
      <c r="B131" s="89" t="n">
        <f aca="false">('PLANO DE CONTAS'!B130)</f>
        <v>0</v>
      </c>
      <c r="C131" s="90" t="n">
        <f aca="false">SUMIF(Julho!B$5:B$502,A131,Julho!E$5:E$502)-SUMIF(Julho!B$5:B$502,A131,Julho!F$5:F$502)</f>
        <v>0</v>
      </c>
      <c r="D131" s="90" t="n">
        <f aca="false">SUMIF(Agosto!B$5:B$502,A131,Agosto!E$5:E$502)-SUMIF(Agosto!B$5:B$502,A131,Agosto!F$5:F$502)</f>
        <v>0</v>
      </c>
      <c r="E131" s="90" t="n">
        <f aca="false">SUMIF(Setembro!B$5:B$502,A131,Setembro!E$5:E$502)-SUMIF(Setembro!B$5:B$502,A131,Setembro!F$5:F$502)</f>
        <v>0</v>
      </c>
      <c r="F131" s="90" t="n">
        <f aca="false">SUMIF(Outubro!B$5:B$502,A131,Outubro!E$5:E$502)-SUMIF(Outubro!B$5:B$502,A131,Outubro!F$5:F$502)</f>
        <v>0</v>
      </c>
      <c r="G131" s="90" t="n">
        <f aca="false">SUMIF(Novembro!B$5:B$502,A131,Novembro!E$5:E$502)-SUMIF(Novembro!B$5:B$502,A131,Novembro!F$5:F$502)</f>
        <v>0</v>
      </c>
      <c r="H131" s="90" t="n">
        <f aca="false">SUMIF(Dezembro!B$5:B$502,A131,Dezembro!E$5:E$502)-SUMIF(Dezembro!B$5:B$502,A131,Dezembro!F$5:F$502)</f>
        <v>0</v>
      </c>
      <c r="I131" s="91" t="n">
        <f aca="false">SUM(C131:H131)</f>
        <v>0</v>
      </c>
      <c r="J131" s="92"/>
      <c r="K131" s="92"/>
    </row>
    <row r="132" customFormat="false" ht="15" hidden="false" customHeight="true" outlineLevel="0" collapsed="false">
      <c r="A132" s="88" t="n">
        <f aca="false">('PLANO DE CONTAS'!A131)</f>
        <v>129</v>
      </c>
      <c r="B132" s="89" t="n">
        <f aca="false">('PLANO DE CONTAS'!B131)</f>
        <v>0</v>
      </c>
      <c r="C132" s="90" t="n">
        <f aca="false">SUMIF(Julho!B$5:B$502,A132,Julho!E$5:E$502)-SUMIF(Julho!B$5:B$502,A132,Julho!F$5:F$502)</f>
        <v>0</v>
      </c>
      <c r="D132" s="90" t="n">
        <f aca="false">SUMIF(Agosto!B$5:B$502,A132,Agosto!E$5:E$502)-SUMIF(Agosto!B$5:B$502,A132,Agosto!F$5:F$502)</f>
        <v>0</v>
      </c>
      <c r="E132" s="90" t="n">
        <f aca="false">SUMIF(Setembro!B$5:B$502,A132,Setembro!E$5:E$502)-SUMIF(Setembro!B$5:B$502,A132,Setembro!F$5:F$502)</f>
        <v>0</v>
      </c>
      <c r="F132" s="90" t="n">
        <f aca="false">SUMIF(Outubro!B$5:B$502,A132,Outubro!E$5:E$502)-SUMIF(Outubro!B$5:B$502,A132,Outubro!F$5:F$502)</f>
        <v>0</v>
      </c>
      <c r="G132" s="90" t="n">
        <f aca="false">SUMIF(Novembro!B$5:B$502,A132,Novembro!E$5:E$502)-SUMIF(Novembro!B$5:B$502,A132,Novembro!F$5:F$502)</f>
        <v>0</v>
      </c>
      <c r="H132" s="90" t="n">
        <f aca="false">SUMIF(Dezembro!B$5:B$502,A132,Dezembro!E$5:E$502)-SUMIF(Dezembro!B$5:B$502,A132,Dezembro!F$5:F$502)</f>
        <v>0</v>
      </c>
      <c r="I132" s="91" t="n">
        <f aca="false">SUM(C132:H132)</f>
        <v>0</v>
      </c>
      <c r="J132" s="92"/>
      <c r="K132" s="92"/>
    </row>
    <row r="133" customFormat="false" ht="15" hidden="false" customHeight="true" outlineLevel="0" collapsed="false">
      <c r="A133" s="88" t="n">
        <f aca="false">('PLANO DE CONTAS'!A132)</f>
        <v>130</v>
      </c>
      <c r="B133" s="89" t="n">
        <f aca="false">('PLANO DE CONTAS'!B132)</f>
        <v>0</v>
      </c>
      <c r="C133" s="90" t="n">
        <f aca="false">SUMIF(Julho!B$5:B$502,A133,Julho!E$5:E$502)-SUMIF(Julho!B$5:B$502,A133,Julho!F$5:F$502)</f>
        <v>0</v>
      </c>
      <c r="D133" s="90" t="n">
        <f aca="false">SUMIF(Agosto!B$5:B$502,A133,Agosto!E$5:E$502)-SUMIF(Agosto!B$5:B$502,A133,Agosto!F$5:F$502)</f>
        <v>0</v>
      </c>
      <c r="E133" s="90" t="n">
        <f aca="false">SUMIF(Setembro!B$5:B$502,A133,Setembro!E$5:E$502)-SUMIF(Setembro!B$5:B$502,A133,Setembro!F$5:F$502)</f>
        <v>0</v>
      </c>
      <c r="F133" s="90" t="n">
        <f aca="false">SUMIF(Outubro!B$5:B$502,A133,Outubro!E$5:E$502)-SUMIF(Outubro!B$5:B$502,A133,Outubro!F$5:F$502)</f>
        <v>0</v>
      </c>
      <c r="G133" s="90" t="n">
        <f aca="false">SUMIF(Novembro!B$5:B$502,A133,Novembro!E$5:E$502)-SUMIF(Novembro!B$5:B$502,A133,Novembro!F$5:F$502)</f>
        <v>0</v>
      </c>
      <c r="H133" s="90" t="n">
        <f aca="false">SUMIF(Dezembro!B$5:B$502,A133,Dezembro!E$5:E$502)-SUMIF(Dezembro!B$5:B$502,A133,Dezembro!F$5:F$502)</f>
        <v>0</v>
      </c>
      <c r="I133" s="91" t="n">
        <f aca="false">SUM(C133:H133)</f>
        <v>0</v>
      </c>
      <c r="J133" s="92"/>
      <c r="K133" s="92"/>
    </row>
    <row r="134" customFormat="false" ht="15" hidden="false" customHeight="true" outlineLevel="0" collapsed="false">
      <c r="A134" s="88" t="n">
        <f aca="false">('PLANO DE CONTAS'!A133)</f>
        <v>131</v>
      </c>
      <c r="B134" s="89" t="n">
        <f aca="false">('PLANO DE CONTAS'!B133)</f>
        <v>0</v>
      </c>
      <c r="C134" s="90" t="n">
        <f aca="false">SUMIF(Julho!B$5:B$502,A134,Julho!E$5:E$502)-SUMIF(Julho!B$5:B$502,A134,Julho!F$5:F$502)</f>
        <v>0</v>
      </c>
      <c r="D134" s="90" t="n">
        <f aca="false">SUMIF(Agosto!B$5:B$502,A134,Agosto!E$5:E$502)-SUMIF(Agosto!B$5:B$502,A134,Agosto!F$5:F$502)</f>
        <v>0</v>
      </c>
      <c r="E134" s="90" t="n">
        <f aca="false">SUMIF(Setembro!B$5:B$502,A134,Setembro!E$5:E$502)-SUMIF(Setembro!B$5:B$502,A134,Setembro!F$5:F$502)</f>
        <v>0</v>
      </c>
      <c r="F134" s="90" t="n">
        <f aca="false">SUMIF(Outubro!B$5:B$502,A134,Outubro!E$5:E$502)-SUMIF(Outubro!B$5:B$502,A134,Outubro!F$5:F$502)</f>
        <v>0</v>
      </c>
      <c r="G134" s="90" t="n">
        <f aca="false">SUMIF(Novembro!B$5:B$502,A134,Novembro!E$5:E$502)-SUMIF(Novembro!B$5:B$502,A134,Novembro!F$5:F$502)</f>
        <v>0</v>
      </c>
      <c r="H134" s="90" t="n">
        <f aca="false">SUMIF(Dezembro!B$5:B$502,A134,Dezembro!E$5:E$502)-SUMIF(Dezembro!B$5:B$502,A134,Dezembro!F$5:F$502)</f>
        <v>0</v>
      </c>
      <c r="I134" s="91" t="n">
        <f aca="false">SUM(C134:H134)</f>
        <v>0</v>
      </c>
      <c r="J134" s="92"/>
      <c r="K134" s="92"/>
    </row>
    <row r="135" customFormat="false" ht="15" hidden="false" customHeight="true" outlineLevel="0" collapsed="false">
      <c r="A135" s="88" t="n">
        <f aca="false">('PLANO DE CONTAS'!A134)</f>
        <v>132</v>
      </c>
      <c r="B135" s="89" t="n">
        <f aca="false">('PLANO DE CONTAS'!B134)</f>
        <v>0</v>
      </c>
      <c r="C135" s="90" t="n">
        <f aca="false">SUMIF(Julho!B$5:B$502,A135,Julho!E$5:E$502)-SUMIF(Julho!B$5:B$502,A135,Julho!F$5:F$502)</f>
        <v>0</v>
      </c>
      <c r="D135" s="90" t="n">
        <f aca="false">SUMIF(Agosto!B$5:B$502,A135,Agosto!E$5:E$502)-SUMIF(Agosto!B$5:B$502,A135,Agosto!F$5:F$502)</f>
        <v>0</v>
      </c>
      <c r="E135" s="90" t="n">
        <f aca="false">SUMIF(Setembro!B$5:B$502,A135,Setembro!E$5:E$502)-SUMIF(Setembro!B$5:B$502,A135,Setembro!F$5:F$502)</f>
        <v>0</v>
      </c>
      <c r="F135" s="90" t="n">
        <f aca="false">SUMIF(Outubro!B$5:B$502,A135,Outubro!E$5:E$502)-SUMIF(Outubro!B$5:B$502,A135,Outubro!F$5:F$502)</f>
        <v>0</v>
      </c>
      <c r="G135" s="90" t="n">
        <f aca="false">SUMIF(Novembro!B$5:B$502,A135,Novembro!E$5:E$502)-SUMIF(Novembro!B$5:B$502,A135,Novembro!F$5:F$502)</f>
        <v>0</v>
      </c>
      <c r="H135" s="90" t="n">
        <f aca="false">SUMIF(Dezembro!B$5:B$502,A135,Dezembro!E$5:E$502)-SUMIF(Dezembro!B$5:B$502,A135,Dezembro!F$5:F$502)</f>
        <v>0</v>
      </c>
      <c r="I135" s="91" t="n">
        <f aca="false">SUM(C135:H135)</f>
        <v>0</v>
      </c>
      <c r="J135" s="92"/>
      <c r="K135" s="92"/>
    </row>
    <row r="136" customFormat="false" ht="15" hidden="false" customHeight="true" outlineLevel="0" collapsed="false">
      <c r="A136" s="88" t="n">
        <f aca="false">('PLANO DE CONTAS'!A135)</f>
        <v>133</v>
      </c>
      <c r="B136" s="89" t="n">
        <f aca="false">('PLANO DE CONTAS'!B135)</f>
        <v>0</v>
      </c>
      <c r="C136" s="90" t="n">
        <f aca="false">SUMIF(Julho!B$5:B$502,A136,Julho!E$5:E$502)-SUMIF(Julho!B$5:B$502,A136,Julho!F$5:F$502)</f>
        <v>0</v>
      </c>
      <c r="D136" s="90" t="n">
        <f aca="false">SUMIF(Agosto!B$5:B$502,A136,Agosto!E$5:E$502)-SUMIF(Agosto!B$5:B$502,A136,Agosto!F$5:F$502)</f>
        <v>0</v>
      </c>
      <c r="E136" s="90" t="n">
        <f aca="false">SUMIF(Setembro!B$5:B$502,A136,Setembro!E$5:E$502)-SUMIF(Setembro!B$5:B$502,A136,Setembro!F$5:F$502)</f>
        <v>0</v>
      </c>
      <c r="F136" s="90" t="n">
        <f aca="false">SUMIF(Outubro!B$5:B$502,A136,Outubro!E$5:E$502)-SUMIF(Outubro!B$5:B$502,A136,Outubro!F$5:F$502)</f>
        <v>0</v>
      </c>
      <c r="G136" s="90" t="n">
        <f aca="false">SUMIF(Novembro!B$5:B$502,A136,Novembro!E$5:E$502)-SUMIF(Novembro!B$5:B$502,A136,Novembro!F$5:F$502)</f>
        <v>0</v>
      </c>
      <c r="H136" s="90" t="n">
        <f aca="false">SUMIF(Dezembro!B$5:B$502,A136,Dezembro!E$5:E$502)-SUMIF(Dezembro!B$5:B$502,A136,Dezembro!F$5:F$502)</f>
        <v>0</v>
      </c>
      <c r="I136" s="91" t="n">
        <f aca="false">SUM(C136:H136)</f>
        <v>0</v>
      </c>
      <c r="J136" s="92"/>
      <c r="K136" s="92"/>
    </row>
    <row r="137" customFormat="false" ht="15" hidden="false" customHeight="true" outlineLevel="0" collapsed="false">
      <c r="A137" s="88" t="n">
        <f aca="false">('PLANO DE CONTAS'!A136)</f>
        <v>134</v>
      </c>
      <c r="B137" s="89" t="n">
        <f aca="false">('PLANO DE CONTAS'!B136)</f>
        <v>0</v>
      </c>
      <c r="C137" s="90" t="n">
        <f aca="false">SUMIF(Julho!B$5:B$502,A137,Julho!E$5:E$502)-SUMIF(Julho!B$5:B$502,A137,Julho!F$5:F$502)</f>
        <v>0</v>
      </c>
      <c r="D137" s="90" t="n">
        <f aca="false">SUMIF(Agosto!B$5:B$502,A137,Agosto!E$5:E$502)-SUMIF(Agosto!B$5:B$502,A137,Agosto!F$5:F$502)</f>
        <v>0</v>
      </c>
      <c r="E137" s="90" t="n">
        <f aca="false">SUMIF(Setembro!B$5:B$502,A137,Setembro!E$5:E$502)-SUMIF(Setembro!B$5:B$502,A137,Setembro!F$5:F$502)</f>
        <v>0</v>
      </c>
      <c r="F137" s="90" t="n">
        <f aca="false">SUMIF(Outubro!B$5:B$502,A137,Outubro!E$5:E$502)-SUMIF(Outubro!B$5:B$502,A137,Outubro!F$5:F$502)</f>
        <v>0</v>
      </c>
      <c r="G137" s="90" t="n">
        <f aca="false">SUMIF(Novembro!B$5:B$502,A137,Novembro!E$5:E$502)-SUMIF(Novembro!B$5:B$502,A137,Novembro!F$5:F$502)</f>
        <v>0</v>
      </c>
      <c r="H137" s="90" t="n">
        <f aca="false">SUMIF(Dezembro!B$5:B$502,A137,Dezembro!E$5:E$502)-SUMIF(Dezembro!B$5:B$502,A137,Dezembro!F$5:F$502)</f>
        <v>0</v>
      </c>
      <c r="I137" s="91" t="n">
        <f aca="false">SUM(C137:H137)</f>
        <v>0</v>
      </c>
      <c r="J137" s="92"/>
      <c r="K137" s="92"/>
    </row>
    <row r="138" customFormat="false" ht="15" hidden="false" customHeight="true" outlineLevel="0" collapsed="false">
      <c r="A138" s="88" t="n">
        <f aca="false">('PLANO DE CONTAS'!A137)</f>
        <v>135</v>
      </c>
      <c r="B138" s="89" t="n">
        <f aca="false">('PLANO DE CONTAS'!B137)</f>
        <v>0</v>
      </c>
      <c r="C138" s="90" t="n">
        <f aca="false">SUMIF(Julho!B$5:B$502,A138,Julho!E$5:E$502)-SUMIF(Julho!B$5:B$502,A138,Julho!F$5:F$502)</f>
        <v>0</v>
      </c>
      <c r="D138" s="90" t="n">
        <f aca="false">SUMIF(Agosto!B$5:B$502,A138,Agosto!E$5:E$502)-SUMIF(Agosto!B$5:B$502,A138,Agosto!F$5:F$502)</f>
        <v>0</v>
      </c>
      <c r="E138" s="90" t="n">
        <f aca="false">SUMIF(Setembro!B$5:B$502,A138,Setembro!E$5:E$502)-SUMIF(Setembro!B$5:B$502,A138,Setembro!F$5:F$502)</f>
        <v>0</v>
      </c>
      <c r="F138" s="90" t="n">
        <f aca="false">SUMIF(Outubro!B$5:B$502,A138,Outubro!E$5:E$502)-SUMIF(Outubro!B$5:B$502,A138,Outubro!F$5:F$502)</f>
        <v>0</v>
      </c>
      <c r="G138" s="90" t="n">
        <f aca="false">SUMIF(Novembro!B$5:B$502,A138,Novembro!E$5:E$502)-SUMIF(Novembro!B$5:B$502,A138,Novembro!F$5:F$502)</f>
        <v>0</v>
      </c>
      <c r="H138" s="90" t="n">
        <f aca="false">SUMIF(Dezembro!B$5:B$502,A138,Dezembro!E$5:E$502)-SUMIF(Dezembro!B$5:B$502,A138,Dezembro!F$5:F$502)</f>
        <v>0</v>
      </c>
      <c r="I138" s="91" t="n">
        <f aca="false">SUM(C138:H138)</f>
        <v>0</v>
      </c>
      <c r="J138" s="92"/>
      <c r="K138" s="92"/>
    </row>
    <row r="139" customFormat="false" ht="15" hidden="false" customHeight="true" outlineLevel="0" collapsed="false">
      <c r="A139" s="88" t="n">
        <f aca="false">('PLANO DE CONTAS'!A138)</f>
        <v>136</v>
      </c>
      <c r="B139" s="89" t="n">
        <f aca="false">('PLANO DE CONTAS'!B138)</f>
        <v>0</v>
      </c>
      <c r="C139" s="90" t="n">
        <f aca="false">SUMIF(Julho!B$5:B$502,A139,Julho!E$5:E$502)-SUMIF(Julho!B$5:B$502,A139,Julho!F$5:F$502)</f>
        <v>0</v>
      </c>
      <c r="D139" s="90" t="n">
        <f aca="false">SUMIF(Agosto!B$5:B$502,A139,Agosto!E$5:E$502)-SUMIF(Agosto!B$5:B$502,A139,Agosto!F$5:F$502)</f>
        <v>0</v>
      </c>
      <c r="E139" s="90" t="n">
        <f aca="false">SUMIF(Setembro!B$5:B$502,A139,Setembro!E$5:E$502)-SUMIF(Setembro!B$5:B$502,A139,Setembro!F$5:F$502)</f>
        <v>0</v>
      </c>
      <c r="F139" s="90" t="n">
        <f aca="false">SUMIF(Outubro!B$5:B$502,A139,Outubro!E$5:E$502)-SUMIF(Outubro!B$5:B$502,A139,Outubro!F$5:F$502)</f>
        <v>0</v>
      </c>
      <c r="G139" s="90" t="n">
        <f aca="false">SUMIF(Novembro!B$5:B$502,A139,Novembro!E$5:E$502)-SUMIF(Novembro!B$5:B$502,A139,Novembro!F$5:F$502)</f>
        <v>0</v>
      </c>
      <c r="H139" s="90" t="n">
        <f aca="false">SUMIF(Dezembro!B$5:B$502,A139,Dezembro!E$5:E$502)-SUMIF(Dezembro!B$5:B$502,A139,Dezembro!F$5:F$502)</f>
        <v>0</v>
      </c>
      <c r="I139" s="91" t="n">
        <f aca="false">SUM(C139:H139)</f>
        <v>0</v>
      </c>
      <c r="J139" s="92"/>
      <c r="K139" s="92"/>
    </row>
    <row r="140" customFormat="false" ht="15" hidden="false" customHeight="true" outlineLevel="0" collapsed="false">
      <c r="A140" s="88" t="n">
        <f aca="false">('PLANO DE CONTAS'!A139)</f>
        <v>137</v>
      </c>
      <c r="B140" s="89" t="n">
        <f aca="false">('PLANO DE CONTAS'!B139)</f>
        <v>0</v>
      </c>
      <c r="C140" s="90" t="n">
        <f aca="false">SUMIF(Julho!B$5:B$502,A140,Julho!E$5:E$502)-SUMIF(Julho!B$5:B$502,A140,Julho!F$5:F$502)</f>
        <v>0</v>
      </c>
      <c r="D140" s="90" t="n">
        <f aca="false">SUMIF(Agosto!B$5:B$502,A140,Agosto!E$5:E$502)-SUMIF(Agosto!B$5:B$502,A140,Agosto!F$5:F$502)</f>
        <v>0</v>
      </c>
      <c r="E140" s="90" t="n">
        <f aca="false">SUMIF(Setembro!B$5:B$502,A140,Setembro!E$5:E$502)-SUMIF(Setembro!B$5:B$502,A140,Setembro!F$5:F$502)</f>
        <v>0</v>
      </c>
      <c r="F140" s="90" t="n">
        <f aca="false">SUMIF(Outubro!B$5:B$502,A140,Outubro!E$5:E$502)-SUMIF(Outubro!B$5:B$502,A140,Outubro!F$5:F$502)</f>
        <v>0</v>
      </c>
      <c r="G140" s="90" t="n">
        <f aca="false">SUMIF(Novembro!B$5:B$502,A140,Novembro!E$5:E$502)-SUMIF(Novembro!B$5:B$502,A140,Novembro!F$5:F$502)</f>
        <v>0</v>
      </c>
      <c r="H140" s="90" t="n">
        <f aca="false">SUMIF(Dezembro!B$5:B$502,A140,Dezembro!E$5:E$502)-SUMIF(Dezembro!B$5:B$502,A140,Dezembro!F$5:F$502)</f>
        <v>0</v>
      </c>
      <c r="I140" s="91" t="n">
        <f aca="false">SUM(C140:H140)</f>
        <v>0</v>
      </c>
      <c r="J140" s="92"/>
      <c r="K140" s="92"/>
    </row>
    <row r="141" customFormat="false" ht="15" hidden="false" customHeight="true" outlineLevel="0" collapsed="false">
      <c r="A141" s="88" t="n">
        <f aca="false">('PLANO DE CONTAS'!A140)</f>
        <v>138</v>
      </c>
      <c r="B141" s="89" t="n">
        <f aca="false">('PLANO DE CONTAS'!B140)</f>
        <v>0</v>
      </c>
      <c r="C141" s="90" t="n">
        <f aca="false">SUMIF(Julho!B$5:B$502,A141,Julho!E$5:E$502)-SUMIF(Julho!B$5:B$502,A141,Julho!F$5:F$502)</f>
        <v>0</v>
      </c>
      <c r="D141" s="90" t="n">
        <f aca="false">SUMIF(Agosto!B$5:B$502,A141,Agosto!E$5:E$502)-SUMIF(Agosto!B$5:B$502,A141,Agosto!F$5:F$502)</f>
        <v>0</v>
      </c>
      <c r="E141" s="90" t="n">
        <f aca="false">SUMIF(Setembro!B$5:B$502,A141,Setembro!E$5:E$502)-SUMIF(Setembro!B$5:B$502,A141,Setembro!F$5:F$502)</f>
        <v>0</v>
      </c>
      <c r="F141" s="90" t="n">
        <f aca="false">SUMIF(Outubro!B$5:B$502,A141,Outubro!E$5:E$502)-SUMIF(Outubro!B$5:B$502,A141,Outubro!F$5:F$502)</f>
        <v>0</v>
      </c>
      <c r="G141" s="90" t="n">
        <f aca="false">SUMIF(Novembro!B$5:B$502,A141,Novembro!E$5:E$502)-SUMIF(Novembro!B$5:B$502,A141,Novembro!F$5:F$502)</f>
        <v>0</v>
      </c>
      <c r="H141" s="90" t="n">
        <f aca="false">SUMIF(Dezembro!B$5:B$502,A141,Dezembro!E$5:E$502)-SUMIF(Dezembro!B$5:B$502,A141,Dezembro!F$5:F$502)</f>
        <v>0</v>
      </c>
      <c r="I141" s="91" t="n">
        <f aca="false">SUM(C141:H141)</f>
        <v>0</v>
      </c>
      <c r="J141" s="92"/>
      <c r="K141" s="92"/>
    </row>
    <row r="142" customFormat="false" ht="15" hidden="false" customHeight="true" outlineLevel="0" collapsed="false">
      <c r="A142" s="88" t="n">
        <f aca="false">('PLANO DE CONTAS'!A141)</f>
        <v>139</v>
      </c>
      <c r="B142" s="89" t="n">
        <f aca="false">('PLANO DE CONTAS'!B141)</f>
        <v>0</v>
      </c>
      <c r="C142" s="90" t="n">
        <f aca="false">SUMIF(Julho!B$5:B$502,A142,Julho!E$5:E$502)-SUMIF(Julho!B$5:B$502,A142,Julho!F$5:F$502)</f>
        <v>0</v>
      </c>
      <c r="D142" s="90" t="n">
        <f aca="false">SUMIF(Agosto!B$5:B$502,A142,Agosto!E$5:E$502)-SUMIF(Agosto!B$5:B$502,A142,Agosto!F$5:F$502)</f>
        <v>0</v>
      </c>
      <c r="E142" s="90" t="n">
        <f aca="false">SUMIF(Setembro!B$5:B$502,A142,Setembro!E$5:E$502)-SUMIF(Setembro!B$5:B$502,A142,Setembro!F$5:F$502)</f>
        <v>0</v>
      </c>
      <c r="F142" s="90" t="n">
        <f aca="false">SUMIF(Outubro!B$5:B$502,A142,Outubro!E$5:E$502)-SUMIF(Outubro!B$5:B$502,A142,Outubro!F$5:F$502)</f>
        <v>0</v>
      </c>
      <c r="G142" s="90" t="n">
        <f aca="false">SUMIF(Novembro!B$5:B$502,A142,Novembro!E$5:E$502)-SUMIF(Novembro!B$5:B$502,A142,Novembro!F$5:F$502)</f>
        <v>0</v>
      </c>
      <c r="H142" s="90" t="n">
        <f aca="false">SUMIF(Dezembro!B$5:B$502,A142,Dezembro!E$5:E$502)-SUMIF(Dezembro!B$5:B$502,A142,Dezembro!F$5:F$502)</f>
        <v>0</v>
      </c>
      <c r="I142" s="91" t="n">
        <f aca="false">SUM(C142:H142)</f>
        <v>0</v>
      </c>
      <c r="J142" s="92"/>
      <c r="K142" s="92"/>
    </row>
    <row r="143" customFormat="false" ht="15" hidden="false" customHeight="true" outlineLevel="0" collapsed="false">
      <c r="A143" s="88" t="n">
        <f aca="false">('PLANO DE CONTAS'!A142)</f>
        <v>140</v>
      </c>
      <c r="B143" s="89" t="n">
        <f aca="false">('PLANO DE CONTAS'!B142)</f>
        <v>0</v>
      </c>
      <c r="C143" s="90" t="n">
        <f aca="false">SUMIF(Julho!B$5:B$502,A143,Julho!E$5:E$502)-SUMIF(Julho!B$5:B$502,A143,Julho!F$5:F$502)</f>
        <v>0</v>
      </c>
      <c r="D143" s="90" t="n">
        <f aca="false">SUMIF(Agosto!B$5:B$502,A143,Agosto!E$5:E$502)-SUMIF(Agosto!B$5:B$502,A143,Agosto!F$5:F$502)</f>
        <v>0</v>
      </c>
      <c r="E143" s="90" t="n">
        <f aca="false">SUMIF(Setembro!B$5:B$502,A143,Setembro!E$5:E$502)-SUMIF(Setembro!B$5:B$502,A143,Setembro!F$5:F$502)</f>
        <v>0</v>
      </c>
      <c r="F143" s="90" t="n">
        <f aca="false">SUMIF(Outubro!B$5:B$502,A143,Outubro!E$5:E$502)-SUMIF(Outubro!B$5:B$502,A143,Outubro!F$5:F$502)</f>
        <v>0</v>
      </c>
      <c r="G143" s="90" t="n">
        <f aca="false">SUMIF(Novembro!B$5:B$502,A143,Novembro!E$5:E$502)-SUMIF(Novembro!B$5:B$502,A143,Novembro!F$5:F$502)</f>
        <v>0</v>
      </c>
      <c r="H143" s="90" t="n">
        <f aca="false">SUMIF(Dezembro!B$5:B$502,A143,Dezembro!E$5:E$502)-SUMIF(Dezembro!B$5:B$502,A143,Dezembro!F$5:F$502)</f>
        <v>0</v>
      </c>
      <c r="I143" s="91" t="n">
        <f aca="false">SUM(C143:H143)</f>
        <v>0</v>
      </c>
      <c r="J143" s="92"/>
      <c r="K143" s="92"/>
    </row>
    <row r="144" customFormat="false" ht="15" hidden="false" customHeight="true" outlineLevel="0" collapsed="false">
      <c r="A144" s="88" t="n">
        <f aca="false">('PLANO DE CONTAS'!A143)</f>
        <v>141</v>
      </c>
      <c r="B144" s="89" t="n">
        <f aca="false">('PLANO DE CONTAS'!B143)</f>
        <v>0</v>
      </c>
      <c r="C144" s="90" t="n">
        <f aca="false">SUMIF(Julho!B$5:B$502,A144,Julho!E$5:E$502)-SUMIF(Julho!B$5:B$502,A144,Julho!F$5:F$502)</f>
        <v>0</v>
      </c>
      <c r="D144" s="90" t="n">
        <f aca="false">SUMIF(Agosto!B$5:B$502,A144,Agosto!E$5:E$502)-SUMIF(Agosto!B$5:B$502,A144,Agosto!F$5:F$502)</f>
        <v>0</v>
      </c>
      <c r="E144" s="90" t="n">
        <f aca="false">SUMIF(Setembro!B$5:B$502,A144,Setembro!E$5:E$502)-SUMIF(Setembro!B$5:B$502,A144,Setembro!F$5:F$502)</f>
        <v>0</v>
      </c>
      <c r="F144" s="90" t="n">
        <f aca="false">SUMIF(Outubro!B$5:B$502,A144,Outubro!E$5:E$502)-SUMIF(Outubro!B$5:B$502,A144,Outubro!F$5:F$502)</f>
        <v>0</v>
      </c>
      <c r="G144" s="90" t="n">
        <f aca="false">SUMIF(Novembro!B$5:B$502,A144,Novembro!E$5:E$502)-SUMIF(Novembro!B$5:B$502,A144,Novembro!F$5:F$502)</f>
        <v>0</v>
      </c>
      <c r="H144" s="90" t="n">
        <f aca="false">SUMIF(Dezembro!B$5:B$502,A144,Dezembro!E$5:E$502)-SUMIF(Dezembro!B$5:B$502,A144,Dezembro!F$5:F$502)</f>
        <v>0</v>
      </c>
      <c r="I144" s="91" t="n">
        <f aca="false">SUM(C144:H144)</f>
        <v>0</v>
      </c>
      <c r="J144" s="92"/>
      <c r="K144" s="92"/>
    </row>
    <row r="145" customFormat="false" ht="15" hidden="false" customHeight="true" outlineLevel="0" collapsed="false">
      <c r="A145" s="88" t="n">
        <f aca="false">('PLANO DE CONTAS'!A144)</f>
        <v>142</v>
      </c>
      <c r="B145" s="89" t="n">
        <f aca="false">('PLANO DE CONTAS'!B144)</f>
        <v>0</v>
      </c>
      <c r="C145" s="90" t="n">
        <f aca="false">SUMIF(Julho!B$5:B$502,A145,Julho!E$5:E$502)-SUMIF(Julho!B$5:B$502,A145,Julho!F$5:F$502)</f>
        <v>0</v>
      </c>
      <c r="D145" s="90" t="n">
        <f aca="false">SUMIF(Agosto!B$5:B$502,A145,Agosto!E$5:E$502)-SUMIF(Agosto!B$5:B$502,A145,Agosto!F$5:F$502)</f>
        <v>0</v>
      </c>
      <c r="E145" s="90" t="n">
        <f aca="false">SUMIF(Setembro!B$5:B$502,A145,Setembro!E$5:E$502)-SUMIF(Setembro!B$5:B$502,A145,Setembro!F$5:F$502)</f>
        <v>0</v>
      </c>
      <c r="F145" s="90" t="n">
        <f aca="false">SUMIF(Outubro!B$5:B$502,A145,Outubro!E$5:E$502)-SUMIF(Outubro!B$5:B$502,A145,Outubro!F$5:F$502)</f>
        <v>0</v>
      </c>
      <c r="G145" s="90" t="n">
        <f aca="false">SUMIF(Novembro!B$5:B$502,A145,Novembro!E$5:E$502)-SUMIF(Novembro!B$5:B$502,A145,Novembro!F$5:F$502)</f>
        <v>0</v>
      </c>
      <c r="H145" s="90" t="n">
        <f aca="false">SUMIF(Dezembro!B$5:B$502,A145,Dezembro!E$5:E$502)-SUMIF(Dezembro!B$5:B$502,A145,Dezembro!F$5:F$502)</f>
        <v>0</v>
      </c>
      <c r="I145" s="91" t="n">
        <f aca="false">SUM(C145:H145)</f>
        <v>0</v>
      </c>
      <c r="J145" s="92"/>
      <c r="K145" s="92"/>
    </row>
    <row r="146" customFormat="false" ht="15" hidden="false" customHeight="true" outlineLevel="0" collapsed="false">
      <c r="A146" s="88" t="n">
        <f aca="false">('PLANO DE CONTAS'!A145)</f>
        <v>143</v>
      </c>
      <c r="B146" s="89" t="n">
        <f aca="false">('PLANO DE CONTAS'!B145)</f>
        <v>0</v>
      </c>
      <c r="C146" s="90" t="n">
        <f aca="false">SUMIF(Julho!B$5:B$502,A146,Julho!E$5:E$502)-SUMIF(Julho!B$5:B$502,A146,Julho!F$5:F$502)</f>
        <v>0</v>
      </c>
      <c r="D146" s="90" t="n">
        <f aca="false">SUMIF(Agosto!B$5:B$502,A146,Agosto!E$5:E$502)-SUMIF(Agosto!B$5:B$502,A146,Agosto!F$5:F$502)</f>
        <v>0</v>
      </c>
      <c r="E146" s="90" t="n">
        <f aca="false">SUMIF(Setembro!B$5:B$502,A146,Setembro!E$5:E$502)-SUMIF(Setembro!B$5:B$502,A146,Setembro!F$5:F$502)</f>
        <v>0</v>
      </c>
      <c r="F146" s="90" t="n">
        <f aca="false">SUMIF(Outubro!B$5:B$502,A146,Outubro!E$5:E$502)-SUMIF(Outubro!B$5:B$502,A146,Outubro!F$5:F$502)</f>
        <v>0</v>
      </c>
      <c r="G146" s="90" t="n">
        <f aca="false">SUMIF(Novembro!B$5:B$502,A146,Novembro!E$5:E$502)-SUMIF(Novembro!B$5:B$502,A146,Novembro!F$5:F$502)</f>
        <v>0</v>
      </c>
      <c r="H146" s="90" t="n">
        <f aca="false">SUMIF(Dezembro!B$5:B$502,A146,Dezembro!E$5:E$502)-SUMIF(Dezembro!B$5:B$502,A146,Dezembro!F$5:F$502)</f>
        <v>0</v>
      </c>
      <c r="I146" s="91" t="n">
        <f aca="false">SUM(C146:H146)</f>
        <v>0</v>
      </c>
      <c r="J146" s="92"/>
      <c r="K146" s="92"/>
    </row>
    <row r="147" customFormat="false" ht="15" hidden="false" customHeight="true" outlineLevel="0" collapsed="false">
      <c r="A147" s="88" t="n">
        <f aca="false">('PLANO DE CONTAS'!A146)</f>
        <v>144</v>
      </c>
      <c r="B147" s="89" t="n">
        <f aca="false">('PLANO DE CONTAS'!B146)</f>
        <v>0</v>
      </c>
      <c r="C147" s="90" t="n">
        <f aca="false">SUMIF(Julho!B$5:B$502,A147,Julho!E$5:E$502)-SUMIF(Julho!B$5:B$502,A147,Julho!F$5:F$502)</f>
        <v>0</v>
      </c>
      <c r="D147" s="90" t="n">
        <f aca="false">SUMIF(Agosto!B$5:B$502,A147,Agosto!E$5:E$502)-SUMIF(Agosto!B$5:B$502,A147,Agosto!F$5:F$502)</f>
        <v>0</v>
      </c>
      <c r="E147" s="90" t="n">
        <f aca="false">SUMIF(Setembro!B$5:B$502,A147,Setembro!E$5:E$502)-SUMIF(Setembro!B$5:B$502,A147,Setembro!F$5:F$502)</f>
        <v>0</v>
      </c>
      <c r="F147" s="90" t="n">
        <f aca="false">SUMIF(Outubro!B$5:B$502,A147,Outubro!E$5:E$502)-SUMIF(Outubro!B$5:B$502,A147,Outubro!F$5:F$502)</f>
        <v>0</v>
      </c>
      <c r="G147" s="90" t="n">
        <f aca="false">SUMIF(Novembro!B$5:B$502,A147,Novembro!E$5:E$502)-SUMIF(Novembro!B$5:B$502,A147,Novembro!F$5:F$502)</f>
        <v>0</v>
      </c>
      <c r="H147" s="90" t="n">
        <f aca="false">SUMIF(Dezembro!B$5:B$502,A147,Dezembro!E$5:E$502)-SUMIF(Dezembro!B$5:B$502,A147,Dezembro!F$5:F$502)</f>
        <v>0</v>
      </c>
      <c r="I147" s="91" t="n">
        <f aca="false">SUM(C147:H147)</f>
        <v>0</v>
      </c>
      <c r="J147" s="92"/>
      <c r="K147" s="92"/>
    </row>
    <row r="148" customFormat="false" ht="15" hidden="false" customHeight="true" outlineLevel="0" collapsed="false">
      <c r="A148" s="88" t="n">
        <f aca="false">('PLANO DE CONTAS'!A147)</f>
        <v>145</v>
      </c>
      <c r="B148" s="89" t="n">
        <f aca="false">('PLANO DE CONTAS'!B147)</f>
        <v>0</v>
      </c>
      <c r="C148" s="90" t="n">
        <f aca="false">SUMIF(Julho!B$5:B$502,A148,Julho!E$5:E$502)-SUMIF(Julho!B$5:B$502,A148,Julho!F$5:F$502)</f>
        <v>0</v>
      </c>
      <c r="D148" s="90" t="n">
        <f aca="false">SUMIF(Agosto!B$5:B$502,A148,Agosto!E$5:E$502)-SUMIF(Agosto!B$5:B$502,A148,Agosto!F$5:F$502)</f>
        <v>0</v>
      </c>
      <c r="E148" s="90" t="n">
        <f aca="false">SUMIF(Setembro!B$5:B$502,A148,Setembro!E$5:E$502)-SUMIF(Setembro!B$5:B$502,A148,Setembro!F$5:F$502)</f>
        <v>0</v>
      </c>
      <c r="F148" s="90" t="n">
        <f aca="false">SUMIF(Outubro!B$5:B$502,A148,Outubro!E$5:E$502)-SUMIF(Outubro!B$5:B$502,A148,Outubro!F$5:F$502)</f>
        <v>0</v>
      </c>
      <c r="G148" s="90" t="n">
        <f aca="false">SUMIF(Novembro!B$5:B$502,A148,Novembro!E$5:E$502)-SUMIF(Novembro!B$5:B$502,A148,Novembro!F$5:F$502)</f>
        <v>0</v>
      </c>
      <c r="H148" s="90" t="n">
        <f aca="false">SUMIF(Dezembro!B$5:B$502,A148,Dezembro!E$5:E$502)-SUMIF(Dezembro!B$5:B$502,A148,Dezembro!F$5:F$502)</f>
        <v>0</v>
      </c>
      <c r="I148" s="91" t="n">
        <f aca="false">SUM(C148:H148)</f>
        <v>0</v>
      </c>
      <c r="J148" s="92"/>
      <c r="K148" s="92"/>
    </row>
    <row r="149" customFormat="false" ht="15" hidden="false" customHeight="true" outlineLevel="0" collapsed="false">
      <c r="A149" s="88" t="n">
        <f aca="false">('PLANO DE CONTAS'!A148)</f>
        <v>146</v>
      </c>
      <c r="B149" s="89" t="n">
        <f aca="false">('PLANO DE CONTAS'!B148)</f>
        <v>0</v>
      </c>
      <c r="C149" s="90" t="n">
        <f aca="false">SUMIF(Julho!B$5:B$502,A149,Julho!E$5:E$502)-SUMIF(Julho!B$5:B$502,A149,Julho!F$5:F$502)</f>
        <v>0</v>
      </c>
      <c r="D149" s="90" t="n">
        <f aca="false">SUMIF(Agosto!B$5:B$502,A149,Agosto!E$5:E$502)-SUMIF(Agosto!B$5:B$502,A149,Agosto!F$5:F$502)</f>
        <v>0</v>
      </c>
      <c r="E149" s="90" t="n">
        <f aca="false">SUMIF(Setembro!B$5:B$502,A149,Setembro!E$5:E$502)-SUMIF(Setembro!B$5:B$502,A149,Setembro!F$5:F$502)</f>
        <v>0</v>
      </c>
      <c r="F149" s="90" t="n">
        <f aca="false">SUMIF(Outubro!B$5:B$502,A149,Outubro!E$5:E$502)-SUMIF(Outubro!B$5:B$502,A149,Outubro!F$5:F$502)</f>
        <v>0</v>
      </c>
      <c r="G149" s="90" t="n">
        <f aca="false">SUMIF(Novembro!B$5:B$502,A149,Novembro!E$5:E$502)-SUMIF(Novembro!B$5:B$502,A149,Novembro!F$5:F$502)</f>
        <v>0</v>
      </c>
      <c r="H149" s="90" t="n">
        <f aca="false">SUMIF(Dezembro!B$5:B$502,A149,Dezembro!E$5:E$502)-SUMIF(Dezembro!B$5:B$502,A149,Dezembro!F$5:F$502)</f>
        <v>0</v>
      </c>
      <c r="I149" s="91" t="n">
        <f aca="false">SUM(C149:H149)</f>
        <v>0</v>
      </c>
      <c r="J149" s="92"/>
      <c r="K149" s="92"/>
    </row>
    <row r="150" customFormat="false" ht="15" hidden="false" customHeight="true" outlineLevel="0" collapsed="false">
      <c r="A150" s="88" t="n">
        <f aca="false">('PLANO DE CONTAS'!A149)</f>
        <v>147</v>
      </c>
      <c r="B150" s="89" t="n">
        <f aca="false">('PLANO DE CONTAS'!B149)</f>
        <v>0</v>
      </c>
      <c r="C150" s="90" t="n">
        <f aca="false">SUMIF(Julho!B$5:B$502,A150,Julho!E$5:E$502)-SUMIF(Julho!B$5:B$502,A150,Julho!F$5:F$502)</f>
        <v>0</v>
      </c>
      <c r="D150" s="90" t="n">
        <f aca="false">SUMIF(Agosto!B$5:B$502,A150,Agosto!E$5:E$502)-SUMIF(Agosto!B$5:B$502,A150,Agosto!F$5:F$502)</f>
        <v>0</v>
      </c>
      <c r="E150" s="90" t="n">
        <f aca="false">SUMIF(Setembro!B$5:B$502,A150,Setembro!E$5:E$502)-SUMIF(Setembro!B$5:B$502,A150,Setembro!F$5:F$502)</f>
        <v>0</v>
      </c>
      <c r="F150" s="90" t="n">
        <f aca="false">SUMIF(Outubro!B$5:B$502,A150,Outubro!E$5:E$502)-SUMIF(Outubro!B$5:B$502,A150,Outubro!F$5:F$502)</f>
        <v>0</v>
      </c>
      <c r="G150" s="90" t="n">
        <f aca="false">SUMIF(Novembro!B$5:B$502,A150,Novembro!E$5:E$502)-SUMIF(Novembro!B$5:B$502,A150,Novembro!F$5:F$502)</f>
        <v>0</v>
      </c>
      <c r="H150" s="90" t="n">
        <f aca="false">SUMIF(Dezembro!B$5:B$502,A150,Dezembro!E$5:E$502)-SUMIF(Dezembro!B$5:B$502,A150,Dezembro!F$5:F$502)</f>
        <v>0</v>
      </c>
      <c r="I150" s="91" t="n">
        <f aca="false">SUM(C150:H150)</f>
        <v>0</v>
      </c>
      <c r="J150" s="92"/>
      <c r="K150" s="92"/>
    </row>
    <row r="151" customFormat="false" ht="15" hidden="false" customHeight="true" outlineLevel="0" collapsed="false">
      <c r="A151" s="88" t="n">
        <f aca="false">('PLANO DE CONTAS'!A150)</f>
        <v>148</v>
      </c>
      <c r="B151" s="89" t="n">
        <f aca="false">('PLANO DE CONTAS'!B150)</f>
        <v>0</v>
      </c>
      <c r="C151" s="90" t="n">
        <f aca="false">SUMIF(Julho!B$5:B$502,A151,Julho!E$5:E$502)-SUMIF(Julho!B$5:B$502,A151,Julho!F$5:F$502)</f>
        <v>0</v>
      </c>
      <c r="D151" s="90" t="n">
        <f aca="false">SUMIF(Agosto!B$5:B$502,A151,Agosto!E$5:E$502)-SUMIF(Agosto!B$5:B$502,A151,Agosto!F$5:F$502)</f>
        <v>0</v>
      </c>
      <c r="E151" s="90" t="n">
        <f aca="false">SUMIF(Setembro!B$5:B$502,A151,Setembro!E$5:E$502)-SUMIF(Setembro!B$5:B$502,A151,Setembro!F$5:F$502)</f>
        <v>0</v>
      </c>
      <c r="F151" s="90" t="n">
        <f aca="false">SUMIF(Outubro!B$5:B$502,A151,Outubro!E$5:E$502)-SUMIF(Outubro!B$5:B$502,A151,Outubro!F$5:F$502)</f>
        <v>0</v>
      </c>
      <c r="G151" s="90" t="n">
        <f aca="false">SUMIF(Novembro!B$5:B$502,A151,Novembro!E$5:E$502)-SUMIF(Novembro!B$5:B$502,A151,Novembro!F$5:F$502)</f>
        <v>0</v>
      </c>
      <c r="H151" s="90" t="n">
        <f aca="false">SUMIF(Dezembro!B$5:B$502,A151,Dezembro!E$5:E$502)-SUMIF(Dezembro!B$5:B$502,A151,Dezembro!F$5:F$502)</f>
        <v>0</v>
      </c>
      <c r="I151" s="91" t="n">
        <f aca="false">SUM(C151:H151)</f>
        <v>0</v>
      </c>
      <c r="J151" s="92"/>
      <c r="K151" s="92"/>
    </row>
    <row r="152" customFormat="false" ht="15" hidden="false" customHeight="true" outlineLevel="0" collapsed="false">
      <c r="A152" s="88" t="n">
        <f aca="false">('PLANO DE CONTAS'!A151)</f>
        <v>149</v>
      </c>
      <c r="B152" s="89" t="n">
        <f aca="false">('PLANO DE CONTAS'!B151)</f>
        <v>0</v>
      </c>
      <c r="C152" s="90" t="n">
        <f aca="false">SUMIF(Julho!B$5:B$502,A152,Julho!E$5:E$502)-SUMIF(Julho!B$5:B$502,A152,Julho!F$5:F$502)</f>
        <v>0</v>
      </c>
      <c r="D152" s="90" t="n">
        <f aca="false">SUMIF(Agosto!B$5:B$502,A152,Agosto!E$5:E$502)-SUMIF(Agosto!B$5:B$502,A152,Agosto!F$5:F$502)</f>
        <v>0</v>
      </c>
      <c r="E152" s="90" t="n">
        <f aca="false">SUMIF(Setembro!B$5:B$502,A152,Setembro!E$5:E$502)-SUMIF(Setembro!B$5:B$502,A152,Setembro!F$5:F$502)</f>
        <v>0</v>
      </c>
      <c r="F152" s="90" t="n">
        <f aca="false">SUMIF(Outubro!B$5:B$502,A152,Outubro!E$5:E$502)-SUMIF(Outubro!B$5:B$502,A152,Outubro!F$5:F$502)</f>
        <v>0</v>
      </c>
      <c r="G152" s="90" t="n">
        <f aca="false">SUMIF(Novembro!B$5:B$502,A152,Novembro!E$5:E$502)-SUMIF(Novembro!B$5:B$502,A152,Novembro!F$5:F$502)</f>
        <v>0</v>
      </c>
      <c r="H152" s="90" t="n">
        <f aca="false">SUMIF(Dezembro!B$5:B$502,A152,Dezembro!E$5:E$502)-SUMIF(Dezembro!B$5:B$502,A152,Dezembro!F$5:F$502)</f>
        <v>0</v>
      </c>
      <c r="I152" s="91" t="n">
        <f aca="false">SUM(C152:H152)</f>
        <v>0</v>
      </c>
      <c r="J152" s="92"/>
      <c r="K152" s="92"/>
    </row>
    <row r="153" customFormat="false" ht="15" hidden="false" customHeight="true" outlineLevel="0" collapsed="false">
      <c r="A153" s="88" t="n">
        <f aca="false">('PLANO DE CONTAS'!A152)</f>
        <v>150</v>
      </c>
      <c r="B153" s="89" t="n">
        <f aca="false">('PLANO DE CONTAS'!B152)</f>
        <v>0</v>
      </c>
      <c r="C153" s="90" t="n">
        <f aca="false">SUMIF(Julho!B$5:B$502,A153,Julho!E$5:E$502)-SUMIF(Julho!B$5:B$502,A153,Julho!F$5:F$502)</f>
        <v>0</v>
      </c>
      <c r="D153" s="90" t="n">
        <f aca="false">SUMIF(Agosto!B$5:B$502,A153,Agosto!E$5:E$502)-SUMIF(Agosto!B$5:B$502,A153,Agosto!F$5:F$502)</f>
        <v>0</v>
      </c>
      <c r="E153" s="90" t="n">
        <f aca="false">SUMIF(Setembro!B$5:B$502,A153,Setembro!E$5:E$502)-SUMIF(Setembro!B$5:B$502,A153,Setembro!F$5:F$502)</f>
        <v>0</v>
      </c>
      <c r="F153" s="90" t="n">
        <f aca="false">SUMIF(Outubro!B$5:B$502,A153,Outubro!E$5:E$502)-SUMIF(Outubro!B$5:B$502,A153,Outubro!F$5:F$502)</f>
        <v>0</v>
      </c>
      <c r="G153" s="90" t="n">
        <f aca="false">SUMIF(Novembro!B$5:B$502,A153,Novembro!E$5:E$502)-SUMIF(Novembro!B$5:B$502,A153,Novembro!F$5:F$502)</f>
        <v>0</v>
      </c>
      <c r="H153" s="90" t="n">
        <f aca="false">SUMIF(Dezembro!B$5:B$502,A153,Dezembro!E$5:E$502)-SUMIF(Dezembro!B$5:B$502,A153,Dezembro!F$5:F$502)</f>
        <v>0</v>
      </c>
      <c r="I153" s="91" t="n">
        <f aca="false">SUM(C153:H153)</f>
        <v>0</v>
      </c>
      <c r="J153" s="92"/>
      <c r="K153" s="92"/>
    </row>
    <row r="154" customFormat="false" ht="27" hidden="false" customHeight="true" outlineLevel="0" collapsed="false">
      <c r="A154" s="93" t="str">
        <f aca="false">IF(I154&gt;=0,"RESULTADO COM LUCRO","RESULTADO COM PREJUIZO")</f>
        <v>RESULTADO COM LUCRO</v>
      </c>
      <c r="B154" s="93"/>
      <c r="C154" s="107" t="n">
        <f aca="false">SUM(C3:C153)</f>
        <v>0</v>
      </c>
      <c r="D154" s="108" t="n">
        <f aca="false">SUM(D3:D153)</f>
        <v>0</v>
      </c>
      <c r="E154" s="108" t="n">
        <f aca="false">SUM(E3:E153)</f>
        <v>0</v>
      </c>
      <c r="F154" s="108" t="n">
        <f aca="false">SUM(F3:F153)</f>
        <v>0</v>
      </c>
      <c r="G154" s="108" t="n">
        <f aca="false">SUM(G3:G153)</f>
        <v>0</v>
      </c>
      <c r="H154" s="108" t="n">
        <f aca="false">SUM(H3:H153)</f>
        <v>0</v>
      </c>
      <c r="I154" s="96" t="n">
        <f aca="false">SUM(I3:I153)</f>
        <v>0</v>
      </c>
      <c r="J154" s="97"/>
      <c r="K154" s="97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0"/>
      <c r="J155" s="100"/>
      <c r="K155" s="100"/>
      <c r="L155" s="99"/>
      <c r="M155" s="109"/>
      <c r="N155" s="109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0"/>
      <c r="K156" s="100"/>
      <c r="L156" s="99"/>
      <c r="M156" s="109"/>
      <c r="N156" s="109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0"/>
      <c r="K157" s="100"/>
      <c r="L157" s="99"/>
      <c r="M157" s="109"/>
      <c r="N157" s="109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99"/>
      <c r="M158" s="109"/>
      <c r="N158" s="109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0"/>
      <c r="K159" s="100"/>
      <c r="L159" s="99"/>
      <c r="M159" s="109"/>
      <c r="N159" s="109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0"/>
      <c r="K160" s="100"/>
      <c r="L160" s="99"/>
      <c r="M160" s="109"/>
      <c r="N160" s="109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0"/>
      <c r="K161" s="100"/>
      <c r="L161" s="99"/>
      <c r="M161" s="109"/>
      <c r="N161" s="109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0"/>
      <c r="K162" s="100"/>
      <c r="L162" s="99"/>
      <c r="M162" s="109"/>
      <c r="N162" s="109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0"/>
      <c r="K163" s="100"/>
      <c r="L163" s="99"/>
      <c r="M163" s="109"/>
      <c r="N163" s="109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0"/>
      <c r="K164" s="100"/>
      <c r="L164" s="99"/>
      <c r="M164" s="109"/>
      <c r="N164" s="109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0"/>
      <c r="K165" s="100"/>
      <c r="L165" s="99"/>
      <c r="M165" s="109"/>
      <c r="N165" s="109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0"/>
      <c r="K166" s="100"/>
      <c r="L166" s="99"/>
      <c r="M166" s="109"/>
      <c r="N166" s="109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0"/>
      <c r="K167" s="100"/>
      <c r="L167" s="99"/>
      <c r="M167" s="109"/>
      <c r="N167" s="109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0"/>
      <c r="K168" s="100"/>
      <c r="L168" s="99"/>
      <c r="M168" s="109"/>
      <c r="N168" s="109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0"/>
      <c r="K169" s="100"/>
      <c r="L169" s="99"/>
      <c r="M169" s="109"/>
      <c r="N169" s="109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0"/>
      <c r="K170" s="100"/>
      <c r="L170" s="99"/>
      <c r="M170" s="109"/>
      <c r="N170" s="109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99"/>
      <c r="M171" s="109"/>
      <c r="N171" s="109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0"/>
      <c r="K172" s="100"/>
      <c r="L172" s="99"/>
      <c r="M172" s="109"/>
      <c r="N172" s="109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99"/>
      <c r="M173" s="109"/>
      <c r="N173" s="109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0"/>
      <c r="K174" s="100"/>
      <c r="L174" s="99"/>
      <c r="M174" s="109"/>
      <c r="N174" s="109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0"/>
      <c r="K175" s="100"/>
      <c r="L175" s="99"/>
      <c r="M175" s="109"/>
      <c r="N175" s="109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0"/>
      <c r="K176" s="100"/>
      <c r="L176" s="99"/>
      <c r="M176" s="109"/>
      <c r="N176" s="109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0"/>
      <c r="K177" s="100"/>
      <c r="L177" s="99"/>
      <c r="M177" s="109"/>
      <c r="N177" s="109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0"/>
      <c r="K178" s="100"/>
      <c r="L178" s="99"/>
      <c r="M178" s="109"/>
      <c r="N178" s="109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0"/>
      <c r="K179" s="100"/>
      <c r="L179" s="99"/>
      <c r="M179" s="109"/>
      <c r="N179" s="109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0"/>
      <c r="K180" s="100"/>
      <c r="L180" s="99"/>
      <c r="M180" s="109"/>
      <c r="N180" s="109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0"/>
      <c r="K181" s="100"/>
      <c r="L181" s="99"/>
      <c r="M181" s="109"/>
      <c r="N181" s="109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0"/>
      <c r="K182" s="100"/>
      <c r="L182" s="99"/>
      <c r="M182" s="109"/>
      <c r="N182" s="109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0"/>
      <c r="K183" s="100"/>
      <c r="L183" s="99"/>
      <c r="M183" s="109"/>
      <c r="N183" s="109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0"/>
      <c r="K184" s="100"/>
      <c r="L184" s="99"/>
      <c r="M184" s="109"/>
      <c r="N184" s="109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0"/>
      <c r="K185" s="100"/>
      <c r="L185" s="99"/>
      <c r="M185" s="109"/>
      <c r="N185" s="109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0"/>
      <c r="K186" s="100"/>
      <c r="L186" s="99"/>
      <c r="M186" s="109"/>
      <c r="N186" s="109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0"/>
      <c r="K187" s="100"/>
      <c r="L187" s="99"/>
      <c r="M187" s="109"/>
      <c r="N187" s="109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0"/>
      <c r="K188" s="100"/>
      <c r="L188" s="99"/>
      <c r="M188" s="109"/>
      <c r="N188" s="109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0"/>
      <c r="K189" s="100"/>
      <c r="L189" s="99"/>
      <c r="M189" s="109"/>
      <c r="N189" s="109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0"/>
      <c r="K190" s="100"/>
      <c r="L190" s="99"/>
      <c r="M190" s="109"/>
      <c r="N190" s="109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0"/>
      <c r="K191" s="100"/>
      <c r="L191" s="99"/>
      <c r="M191" s="109"/>
      <c r="N191" s="109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0"/>
      <c r="K192" s="100"/>
      <c r="L192" s="99"/>
      <c r="M192" s="109"/>
      <c r="N192" s="109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0"/>
      <c r="K193" s="100"/>
      <c r="L193" s="99"/>
      <c r="M193" s="109"/>
      <c r="N193" s="109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0"/>
      <c r="K194" s="100"/>
      <c r="L194" s="99"/>
      <c r="M194" s="109"/>
      <c r="N194" s="109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0"/>
      <c r="K195" s="100"/>
      <c r="L195" s="99"/>
      <c r="M195" s="109"/>
      <c r="N195" s="109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0"/>
      <c r="K196" s="100"/>
      <c r="L196" s="99"/>
      <c r="M196" s="109"/>
      <c r="N196" s="109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  <c r="K197" s="100"/>
      <c r="L197" s="99"/>
      <c r="M197" s="109"/>
      <c r="N197" s="109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  <c r="K198" s="100"/>
      <c r="L198" s="99"/>
      <c r="M198" s="109"/>
      <c r="N198" s="109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  <c r="K199" s="100"/>
      <c r="L199" s="99"/>
      <c r="M199" s="109"/>
      <c r="N199" s="109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  <c r="K200" s="100"/>
      <c r="L200" s="99"/>
      <c r="M200" s="109"/>
      <c r="N200" s="109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  <c r="K201" s="100"/>
      <c r="L201" s="99"/>
      <c r="M201" s="109"/>
      <c r="N201" s="109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  <c r="K202" s="100"/>
      <c r="L202" s="99"/>
      <c r="M202" s="109"/>
      <c r="N202" s="109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  <c r="K203" s="100"/>
      <c r="L203" s="99"/>
      <c r="M203" s="109"/>
      <c r="N203" s="109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  <c r="K204" s="100"/>
      <c r="L204" s="99"/>
      <c r="M204" s="109"/>
      <c r="N204" s="109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  <c r="K205" s="100"/>
      <c r="L205" s="99"/>
      <c r="M205" s="109"/>
      <c r="N205" s="109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99"/>
      <c r="M206" s="109"/>
      <c r="N206" s="109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  <c r="K207" s="100"/>
      <c r="L207" s="99"/>
      <c r="M207" s="109"/>
      <c r="N207" s="109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  <c r="K208" s="100"/>
      <c r="L208" s="99"/>
      <c r="M208" s="109"/>
      <c r="N208" s="109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  <c r="K209" s="100"/>
      <c r="L209" s="99"/>
      <c r="M209" s="109"/>
      <c r="N209" s="109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K210" s="100"/>
      <c r="L210" s="99"/>
      <c r="M210" s="109"/>
      <c r="N210" s="109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K211" s="100"/>
      <c r="L211" s="99"/>
      <c r="M211" s="109"/>
      <c r="N211" s="109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K212" s="100"/>
      <c r="L212" s="99"/>
      <c r="M212" s="109"/>
      <c r="N212" s="109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K213" s="100"/>
      <c r="L213" s="99"/>
      <c r="M213" s="109"/>
      <c r="N213" s="109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K214" s="100"/>
      <c r="L214" s="99"/>
      <c r="M214" s="109"/>
      <c r="N214" s="109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K215" s="100"/>
      <c r="L215" s="99"/>
      <c r="M215" s="109"/>
      <c r="N215" s="109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K216" s="100"/>
      <c r="L216" s="99"/>
      <c r="M216" s="109"/>
      <c r="N216" s="109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K217" s="100"/>
      <c r="L217" s="99"/>
      <c r="M217" s="109"/>
      <c r="N217" s="109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99"/>
      <c r="M218" s="109"/>
      <c r="N218" s="109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K219" s="100"/>
      <c r="L219" s="99"/>
      <c r="M219" s="109"/>
      <c r="N219" s="109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K220" s="100"/>
      <c r="L220" s="99"/>
      <c r="M220" s="109"/>
      <c r="N220" s="109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K221" s="100"/>
      <c r="L221" s="99"/>
      <c r="M221" s="109"/>
      <c r="N221" s="109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99"/>
      <c r="K222" s="99"/>
      <c r="L222" s="99"/>
      <c r="M222" s="109"/>
      <c r="N222" s="109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99"/>
      <c r="K223" s="99"/>
      <c r="L223" s="99"/>
      <c r="M223" s="109"/>
      <c r="N223" s="109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99"/>
      <c r="K224" s="99"/>
      <c r="L224" s="99"/>
      <c r="M224" s="109"/>
      <c r="N224" s="109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99"/>
      <c r="K225" s="99"/>
      <c r="L225" s="99"/>
      <c r="M225" s="109"/>
      <c r="N225" s="109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99"/>
      <c r="K226" s="99"/>
      <c r="L226" s="99"/>
      <c r="M226" s="109"/>
      <c r="N226" s="109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99"/>
      <c r="K227" s="99"/>
      <c r="L227" s="99"/>
      <c r="M227" s="109"/>
      <c r="N227" s="109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99"/>
      <c r="K228" s="99"/>
      <c r="L228" s="99"/>
      <c r="M228" s="109"/>
      <c r="N228" s="109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99"/>
      <c r="K229" s="99"/>
      <c r="L229" s="99"/>
      <c r="M229" s="109"/>
      <c r="N229" s="109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99"/>
      <c r="K230" s="99"/>
      <c r="L230" s="99"/>
      <c r="M230" s="109"/>
      <c r="N230" s="109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99"/>
      <c r="K231" s="99"/>
      <c r="L231" s="99"/>
      <c r="M231" s="109"/>
      <c r="N231" s="109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99"/>
      <c r="K232" s="99"/>
      <c r="L232" s="99"/>
      <c r="M232" s="109"/>
      <c r="N232" s="109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99"/>
      <c r="K233" s="99"/>
      <c r="L233" s="99"/>
      <c r="M233" s="109"/>
      <c r="N233" s="109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99"/>
      <c r="K234" s="99"/>
      <c r="L234" s="99"/>
      <c r="M234" s="109"/>
      <c r="N234" s="109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99"/>
      <c r="K235" s="99"/>
      <c r="L235" s="99"/>
      <c r="M235" s="109"/>
      <c r="N235" s="109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99"/>
      <c r="K236" s="99"/>
      <c r="L236" s="99"/>
      <c r="M236" s="109"/>
      <c r="N236" s="109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99"/>
      <c r="K237" s="99"/>
      <c r="L237" s="99"/>
      <c r="M237" s="109"/>
      <c r="N237" s="109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99"/>
      <c r="K238" s="99"/>
      <c r="L238" s="99"/>
      <c r="M238" s="109"/>
      <c r="N238" s="109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99"/>
      <c r="K239" s="99"/>
      <c r="L239" s="99"/>
      <c r="M239" s="109"/>
      <c r="N239" s="109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99"/>
      <c r="K240" s="99"/>
      <c r="L240" s="99"/>
      <c r="M240" s="109"/>
      <c r="N240" s="109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99"/>
      <c r="K241" s="99"/>
      <c r="L241" s="99"/>
      <c r="M241" s="109"/>
      <c r="N241" s="109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99"/>
      <c r="K242" s="99"/>
      <c r="L242" s="99"/>
      <c r="M242" s="109"/>
      <c r="N242" s="109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99"/>
      <c r="K243" s="99"/>
      <c r="L243" s="99"/>
      <c r="M243" s="109"/>
      <c r="N243" s="109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99"/>
      <c r="K244" s="99"/>
      <c r="L244" s="99"/>
      <c r="M244" s="109"/>
      <c r="N244" s="109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99"/>
      <c r="K245" s="99"/>
      <c r="L245" s="99"/>
      <c r="M245" s="109"/>
      <c r="N245" s="109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99"/>
      <c r="K246" s="99"/>
      <c r="L246" s="99"/>
      <c r="M246" s="109"/>
      <c r="N246" s="109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99"/>
      <c r="K247" s="99"/>
      <c r="L247" s="99"/>
      <c r="M247" s="109"/>
      <c r="N247" s="109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99"/>
      <c r="K248" s="99"/>
      <c r="L248" s="99"/>
      <c r="M248" s="109"/>
      <c r="N248" s="109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99"/>
      <c r="K249" s="99"/>
      <c r="L249" s="99"/>
      <c r="M249" s="109"/>
      <c r="N249" s="109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99"/>
      <c r="K250" s="99"/>
      <c r="L250" s="99"/>
      <c r="M250" s="109"/>
      <c r="N250" s="109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99"/>
      <c r="K251" s="99"/>
      <c r="L251" s="99"/>
      <c r="M251" s="109"/>
      <c r="N251" s="109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99"/>
      <c r="K252" s="99"/>
      <c r="L252" s="99"/>
      <c r="M252" s="109"/>
      <c r="N252" s="109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99"/>
      <c r="K253" s="99"/>
      <c r="L253" s="99"/>
      <c r="M253" s="109"/>
      <c r="N253" s="109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99"/>
      <c r="K254" s="99"/>
      <c r="L254" s="99"/>
      <c r="M254" s="109"/>
      <c r="N254" s="109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99"/>
      <c r="K255" s="99"/>
      <c r="L255" s="99"/>
      <c r="M255" s="109"/>
      <c r="N255" s="109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99"/>
      <c r="K256" s="99"/>
      <c r="L256" s="99"/>
      <c r="M256" s="109"/>
      <c r="N256" s="109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99"/>
      <c r="K257" s="99"/>
      <c r="L257" s="99"/>
      <c r="M257" s="109"/>
      <c r="N257" s="109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99"/>
      <c r="K258" s="99"/>
      <c r="L258" s="99"/>
      <c r="M258" s="109"/>
      <c r="N258" s="109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99"/>
      <c r="K259" s="99"/>
      <c r="L259" s="99"/>
      <c r="M259" s="109"/>
      <c r="N259" s="109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99"/>
      <c r="K260" s="99"/>
      <c r="L260" s="99"/>
      <c r="M260" s="109"/>
      <c r="N260" s="109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99"/>
      <c r="K261" s="99"/>
      <c r="L261" s="99"/>
      <c r="M261" s="109"/>
      <c r="N261" s="109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99"/>
      <c r="K262" s="99"/>
      <c r="L262" s="99"/>
      <c r="M262" s="109"/>
      <c r="N262" s="109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99"/>
      <c r="K263" s="99"/>
      <c r="L263" s="99"/>
      <c r="M263" s="109"/>
      <c r="N263" s="109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99"/>
      <c r="K264" s="99"/>
      <c r="L264" s="99"/>
      <c r="M264" s="109"/>
      <c r="N264" s="109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99"/>
      <c r="K265" s="99"/>
      <c r="L265" s="99"/>
      <c r="M265" s="109"/>
      <c r="N265" s="109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99"/>
      <c r="K266" s="99"/>
      <c r="L266" s="99"/>
      <c r="M266" s="109"/>
      <c r="N266" s="109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99"/>
      <c r="K267" s="99"/>
      <c r="L267" s="99"/>
      <c r="M267" s="109"/>
      <c r="N267" s="109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99"/>
      <c r="K268" s="99"/>
      <c r="L268" s="99"/>
      <c r="M268" s="109"/>
      <c r="N268" s="109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99"/>
      <c r="K269" s="99"/>
      <c r="L269" s="99"/>
      <c r="M269" s="109"/>
      <c r="N269" s="109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99"/>
      <c r="K270" s="99"/>
      <c r="L270" s="99"/>
      <c r="M270" s="109"/>
      <c r="N270" s="109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99"/>
      <c r="K271" s="99"/>
      <c r="L271" s="99"/>
      <c r="M271" s="109"/>
      <c r="N271" s="109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99"/>
      <c r="K272" s="99"/>
      <c r="L272" s="99"/>
      <c r="M272" s="109"/>
      <c r="N272" s="109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99"/>
      <c r="K273" s="99"/>
      <c r="L273" s="99"/>
      <c r="M273" s="109"/>
      <c r="N273" s="109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99"/>
      <c r="K274" s="99"/>
      <c r="L274" s="99"/>
      <c r="M274" s="109"/>
      <c r="N274" s="109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99"/>
      <c r="K275" s="99"/>
      <c r="L275" s="99"/>
      <c r="M275" s="109"/>
      <c r="N275" s="109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99"/>
      <c r="K276" s="99"/>
      <c r="L276" s="99"/>
      <c r="M276" s="109"/>
      <c r="N276" s="109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99"/>
      <c r="K277" s="99"/>
      <c r="L277" s="99"/>
      <c r="M277" s="109"/>
      <c r="N277" s="109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99"/>
      <c r="K278" s="99"/>
      <c r="L278" s="99"/>
      <c r="M278" s="109"/>
      <c r="N278" s="109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99"/>
      <c r="K279" s="99"/>
      <c r="L279" s="99"/>
      <c r="M279" s="109"/>
      <c r="N279" s="109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99"/>
      <c r="K280" s="99"/>
      <c r="L280" s="99"/>
      <c r="M280" s="109"/>
      <c r="N280" s="109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99"/>
      <c r="K281" s="99"/>
      <c r="L281" s="99"/>
      <c r="M281" s="109"/>
      <c r="N281" s="109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99"/>
      <c r="K282" s="99"/>
      <c r="L282" s="99"/>
      <c r="M282" s="109"/>
      <c r="N282" s="109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99"/>
      <c r="K283" s="99"/>
      <c r="L283" s="99"/>
      <c r="M283" s="109"/>
      <c r="N283" s="109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99"/>
      <c r="K284" s="99"/>
      <c r="L284" s="99"/>
      <c r="M284" s="109"/>
      <c r="N284" s="109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99"/>
      <c r="K285" s="99"/>
      <c r="L285" s="99"/>
      <c r="M285" s="109"/>
      <c r="N285" s="109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99"/>
      <c r="K286" s="99"/>
      <c r="L286" s="99"/>
      <c r="M286" s="109"/>
      <c r="N286" s="109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99"/>
      <c r="K287" s="99"/>
      <c r="L287" s="99"/>
      <c r="M287" s="109"/>
      <c r="N287" s="109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99"/>
      <c r="K288" s="99"/>
      <c r="L288" s="99"/>
      <c r="M288" s="109"/>
      <c r="N288" s="109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99"/>
      <c r="K289" s="99"/>
      <c r="L289" s="99"/>
      <c r="M289" s="109"/>
      <c r="N289" s="109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99"/>
      <c r="K290" s="99"/>
      <c r="L290" s="99"/>
      <c r="M290" s="109"/>
      <c r="N290" s="109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99"/>
      <c r="K291" s="99"/>
      <c r="L291" s="99"/>
      <c r="M291" s="109"/>
      <c r="N291" s="109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99"/>
      <c r="K292" s="99"/>
      <c r="L292" s="99"/>
      <c r="M292" s="109"/>
      <c r="N292" s="109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99"/>
      <c r="K293" s="99"/>
      <c r="L293" s="99"/>
      <c r="M293" s="109"/>
      <c r="N293" s="109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99"/>
      <c r="K294" s="99"/>
      <c r="L294" s="99"/>
      <c r="M294" s="109"/>
      <c r="N294" s="109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99"/>
      <c r="K295" s="99"/>
      <c r="L295" s="99"/>
      <c r="M295" s="109"/>
      <c r="N295" s="109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99"/>
      <c r="K296" s="99"/>
      <c r="L296" s="99"/>
      <c r="M296" s="109"/>
      <c r="N296" s="109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99"/>
      <c r="K297" s="99"/>
      <c r="L297" s="99"/>
      <c r="M297" s="109"/>
      <c r="N297" s="109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99"/>
      <c r="K298" s="99"/>
      <c r="L298" s="99"/>
      <c r="M298" s="109"/>
      <c r="N298" s="109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99"/>
      <c r="K299" s="99"/>
      <c r="L299" s="99"/>
      <c r="M299" s="109"/>
      <c r="N299" s="109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99"/>
      <c r="K300" s="99"/>
      <c r="L300" s="99"/>
      <c r="M300" s="109"/>
      <c r="N300" s="109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99"/>
      <c r="K301" s="99"/>
      <c r="L301" s="99"/>
      <c r="M301" s="109"/>
      <c r="N301" s="109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99"/>
      <c r="K302" s="99"/>
      <c r="L302" s="99"/>
      <c r="M302" s="109"/>
      <c r="N302" s="109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99"/>
      <c r="K303" s="99"/>
      <c r="L303" s="99"/>
      <c r="M303" s="109"/>
      <c r="N303" s="109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99"/>
      <c r="K304" s="99"/>
      <c r="L304" s="99"/>
      <c r="M304" s="109"/>
      <c r="N304" s="109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99"/>
      <c r="K305" s="99"/>
      <c r="L305" s="99"/>
      <c r="M305" s="109"/>
      <c r="N305" s="109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99"/>
      <c r="K306" s="99"/>
      <c r="L306" s="99"/>
      <c r="M306" s="109"/>
      <c r="N306" s="109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99"/>
      <c r="K307" s="99"/>
      <c r="L307" s="99"/>
      <c r="M307" s="109"/>
      <c r="N307" s="109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99"/>
      <c r="K308" s="99"/>
      <c r="L308" s="99"/>
      <c r="M308" s="109"/>
      <c r="N308" s="109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99"/>
      <c r="K309" s="99"/>
      <c r="L309" s="99"/>
      <c r="M309" s="109"/>
      <c r="N309" s="109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99"/>
      <c r="K310" s="99"/>
      <c r="L310" s="99"/>
      <c r="M310" s="109"/>
      <c r="N310" s="109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99"/>
      <c r="K311" s="99"/>
      <c r="L311" s="99"/>
      <c r="M311" s="109"/>
      <c r="N311" s="109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99"/>
      <c r="K312" s="99"/>
      <c r="L312" s="99"/>
      <c r="M312" s="109"/>
      <c r="N312" s="109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99"/>
      <c r="K313" s="99"/>
      <c r="L313" s="99"/>
      <c r="M313" s="109"/>
      <c r="N313" s="109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99"/>
      <c r="K314" s="99"/>
      <c r="L314" s="99"/>
      <c r="M314" s="109"/>
      <c r="N314" s="109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99"/>
      <c r="K315" s="99"/>
      <c r="L315" s="99"/>
      <c r="M315" s="109"/>
      <c r="N315" s="109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99"/>
      <c r="K316" s="99"/>
      <c r="L316" s="99"/>
      <c r="M316" s="109"/>
      <c r="N316" s="109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99"/>
      <c r="K317" s="99"/>
      <c r="L317" s="99"/>
      <c r="M317" s="109"/>
      <c r="N317" s="109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99"/>
      <c r="K318" s="99"/>
      <c r="L318" s="99"/>
      <c r="M318" s="109"/>
      <c r="N318" s="109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99"/>
      <c r="K319" s="99"/>
      <c r="L319" s="99"/>
      <c r="M319" s="109"/>
      <c r="N319" s="109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99"/>
      <c r="K320" s="99"/>
      <c r="L320" s="99"/>
      <c r="M320" s="109"/>
      <c r="N320" s="109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99"/>
      <c r="K321" s="99"/>
      <c r="L321" s="99"/>
      <c r="M321" s="109"/>
      <c r="N321" s="109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99"/>
      <c r="K322" s="99"/>
      <c r="L322" s="99"/>
      <c r="M322" s="109"/>
      <c r="N322" s="109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99"/>
      <c r="K323" s="99"/>
      <c r="L323" s="99"/>
      <c r="M323" s="109"/>
      <c r="N323" s="109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99"/>
      <c r="K324" s="99"/>
      <c r="L324" s="99"/>
      <c r="M324" s="109"/>
      <c r="N324" s="109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99"/>
      <c r="K325" s="99"/>
      <c r="L325" s="99"/>
      <c r="M325" s="109"/>
      <c r="N325" s="109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99"/>
      <c r="K326" s="99"/>
      <c r="L326" s="99"/>
      <c r="M326" s="109"/>
      <c r="N326" s="109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99"/>
      <c r="K327" s="99"/>
      <c r="L327" s="99"/>
      <c r="M327" s="109"/>
      <c r="N327" s="109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99"/>
      <c r="K328" s="99"/>
      <c r="L328" s="99"/>
      <c r="M328" s="109"/>
      <c r="N328" s="109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99"/>
      <c r="K329" s="99"/>
      <c r="L329" s="99"/>
      <c r="M329" s="109"/>
      <c r="N329" s="109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99"/>
      <c r="K330" s="99"/>
      <c r="L330" s="99"/>
      <c r="M330" s="109"/>
      <c r="N330" s="109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99"/>
      <c r="K331" s="99"/>
      <c r="L331" s="99"/>
      <c r="M331" s="109"/>
      <c r="N331" s="109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99"/>
      <c r="K332" s="99"/>
      <c r="L332" s="99"/>
      <c r="M332" s="109"/>
      <c r="N332" s="109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99"/>
      <c r="K333" s="99"/>
      <c r="L333" s="99"/>
      <c r="M333" s="109"/>
      <c r="N333" s="109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99"/>
      <c r="K334" s="99"/>
      <c r="L334" s="99"/>
      <c r="M334" s="109"/>
      <c r="N334" s="109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99"/>
      <c r="K335" s="99"/>
      <c r="L335" s="99"/>
      <c r="M335" s="109"/>
      <c r="N335" s="109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99"/>
      <c r="K336" s="99"/>
      <c r="L336" s="99"/>
      <c r="M336" s="109"/>
      <c r="N336" s="109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99"/>
      <c r="K337" s="99"/>
      <c r="L337" s="99"/>
      <c r="M337" s="109"/>
      <c r="N337" s="109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99"/>
      <c r="K338" s="99"/>
      <c r="L338" s="99"/>
      <c r="M338" s="109"/>
      <c r="N338" s="109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99"/>
      <c r="K339" s="99"/>
      <c r="L339" s="99"/>
      <c r="M339" s="109"/>
      <c r="N339" s="109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99"/>
      <c r="K340" s="99"/>
      <c r="L340" s="99"/>
      <c r="M340" s="109"/>
      <c r="N340" s="109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99"/>
      <c r="K341" s="99"/>
      <c r="L341" s="99"/>
      <c r="M341" s="109"/>
      <c r="N341" s="109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99"/>
      <c r="K342" s="99"/>
      <c r="L342" s="99"/>
      <c r="M342" s="109"/>
      <c r="N342" s="109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99"/>
      <c r="K343" s="99"/>
      <c r="L343" s="99"/>
      <c r="M343" s="109"/>
      <c r="N343" s="109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99"/>
      <c r="K344" s="99"/>
      <c r="L344" s="99"/>
      <c r="M344" s="109"/>
      <c r="N344" s="109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99"/>
      <c r="K345" s="99"/>
      <c r="L345" s="99"/>
      <c r="M345" s="109"/>
      <c r="N345" s="109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99"/>
      <c r="K346" s="99"/>
      <c r="L346" s="99"/>
      <c r="M346" s="109"/>
      <c r="N346" s="109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99"/>
      <c r="K347" s="99"/>
      <c r="L347" s="99"/>
      <c r="M347" s="109"/>
      <c r="N347" s="109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99"/>
      <c r="K348" s="99"/>
      <c r="L348" s="99"/>
      <c r="M348" s="109"/>
      <c r="N348" s="109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99"/>
      <c r="K349" s="99"/>
      <c r="L349" s="99"/>
      <c r="M349" s="109"/>
      <c r="N349" s="109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99"/>
      <c r="K350" s="99"/>
      <c r="L350" s="99"/>
      <c r="M350" s="109"/>
      <c r="N350" s="109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99"/>
      <c r="K351" s="99"/>
      <c r="L351" s="99"/>
      <c r="M351" s="109"/>
      <c r="N351" s="109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99"/>
      <c r="K352" s="99"/>
      <c r="L352" s="99"/>
      <c r="M352" s="109"/>
      <c r="N352" s="109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99"/>
      <c r="K353" s="99"/>
      <c r="L353" s="99"/>
      <c r="M353" s="109"/>
      <c r="N353" s="109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99"/>
      <c r="K354" s="99"/>
      <c r="L354" s="99"/>
      <c r="M354" s="109"/>
      <c r="N354" s="109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99"/>
      <c r="K355" s="99"/>
      <c r="L355" s="99"/>
      <c r="M355" s="109"/>
      <c r="N355" s="109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99"/>
      <c r="K356" s="99"/>
      <c r="L356" s="99"/>
      <c r="M356" s="109"/>
      <c r="N356" s="109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99"/>
      <c r="K357" s="99"/>
      <c r="L357" s="99"/>
      <c r="M357" s="109"/>
      <c r="N357" s="109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99"/>
      <c r="K358" s="99"/>
      <c r="L358" s="99"/>
      <c r="M358" s="109"/>
      <c r="N358" s="109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99"/>
      <c r="K359" s="99"/>
      <c r="L359" s="99"/>
      <c r="M359" s="109"/>
      <c r="N359" s="109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99"/>
      <c r="K360" s="99"/>
      <c r="L360" s="99"/>
      <c r="M360" s="109"/>
      <c r="N360" s="109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99"/>
      <c r="K361" s="99"/>
      <c r="L361" s="99"/>
      <c r="M361" s="109"/>
      <c r="N361" s="109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99"/>
      <c r="K362" s="99"/>
      <c r="L362" s="99"/>
      <c r="M362" s="109"/>
      <c r="N362" s="109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99"/>
      <c r="K363" s="99"/>
      <c r="L363" s="99"/>
      <c r="M363" s="109"/>
      <c r="N363" s="109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99"/>
      <c r="K364" s="99"/>
      <c r="L364" s="99"/>
      <c r="M364" s="109"/>
      <c r="N364" s="109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99"/>
      <c r="K365" s="99"/>
      <c r="L365" s="99"/>
      <c r="M365" s="109"/>
      <c r="N365" s="109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99"/>
      <c r="K366" s="99"/>
      <c r="L366" s="99"/>
      <c r="M366" s="109"/>
      <c r="N366" s="109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99"/>
      <c r="K367" s="99"/>
      <c r="L367" s="99"/>
      <c r="M367" s="109"/>
      <c r="N367" s="109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99"/>
      <c r="K368" s="99"/>
      <c r="L368" s="99"/>
      <c r="M368" s="109"/>
      <c r="N368" s="109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99"/>
      <c r="K369" s="99"/>
      <c r="L369" s="99"/>
      <c r="M369" s="109"/>
      <c r="N369" s="109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99"/>
      <c r="K370" s="99"/>
      <c r="L370" s="99"/>
      <c r="M370" s="109"/>
      <c r="N370" s="109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99"/>
      <c r="K371" s="99"/>
      <c r="L371" s="99"/>
      <c r="M371" s="109"/>
      <c r="N371" s="109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99"/>
      <c r="K372" s="99"/>
      <c r="L372" s="99"/>
      <c r="M372" s="109"/>
      <c r="N372" s="109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99"/>
      <c r="K373" s="99"/>
      <c r="L373" s="99"/>
      <c r="M373" s="109"/>
      <c r="N373" s="109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99"/>
      <c r="K374" s="99"/>
      <c r="L374" s="99"/>
      <c r="M374" s="109"/>
      <c r="N374" s="109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99"/>
      <c r="K375" s="99"/>
      <c r="L375" s="99"/>
      <c r="M375" s="109"/>
      <c r="N375" s="109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99"/>
      <c r="K376" s="99"/>
      <c r="L376" s="99"/>
      <c r="M376" s="109"/>
      <c r="N376" s="109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99"/>
      <c r="K377" s="99"/>
      <c r="L377" s="99"/>
      <c r="M377" s="109"/>
      <c r="N377" s="109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99"/>
      <c r="K378" s="99"/>
      <c r="L378" s="99"/>
      <c r="M378" s="109"/>
      <c r="N378" s="109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99"/>
      <c r="K379" s="99"/>
      <c r="L379" s="99"/>
      <c r="M379" s="109"/>
      <c r="N379" s="109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99"/>
      <c r="K380" s="99"/>
      <c r="L380" s="99"/>
      <c r="M380" s="109"/>
      <c r="N380" s="109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99"/>
      <c r="K381" s="99"/>
      <c r="L381" s="99"/>
      <c r="M381" s="109"/>
      <c r="N381" s="109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99"/>
      <c r="K382" s="99"/>
      <c r="L382" s="99"/>
      <c r="M382" s="109"/>
      <c r="N382" s="109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99"/>
      <c r="K383" s="99"/>
      <c r="L383" s="99"/>
      <c r="M383" s="109"/>
      <c r="N383" s="109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99"/>
      <c r="K384" s="99"/>
      <c r="L384" s="99"/>
      <c r="M384" s="109"/>
      <c r="N384" s="109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99"/>
      <c r="K385" s="99"/>
      <c r="L385" s="99"/>
      <c r="M385" s="109"/>
      <c r="N385" s="109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99"/>
      <c r="K386" s="99"/>
      <c r="L386" s="99"/>
      <c r="M386" s="109"/>
      <c r="N386" s="109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99"/>
      <c r="K387" s="99"/>
      <c r="L387" s="99"/>
      <c r="M387" s="109"/>
      <c r="N387" s="109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99"/>
      <c r="K388" s="99"/>
      <c r="L388" s="99"/>
      <c r="M388" s="109"/>
      <c r="N388" s="109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99"/>
      <c r="K389" s="99"/>
      <c r="L389" s="99"/>
      <c r="M389" s="109"/>
      <c r="N389" s="109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99"/>
      <c r="K390" s="99"/>
      <c r="L390" s="99"/>
      <c r="M390" s="109"/>
      <c r="N390" s="109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99"/>
      <c r="K391" s="99"/>
      <c r="L391" s="99"/>
      <c r="M391" s="109"/>
      <c r="N391" s="109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99"/>
      <c r="K392" s="99"/>
      <c r="L392" s="99"/>
      <c r="M392" s="109"/>
      <c r="N392" s="109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99"/>
      <c r="K393" s="99"/>
      <c r="L393" s="99"/>
      <c r="M393" s="109"/>
      <c r="N393" s="109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99"/>
      <c r="K394" s="99"/>
      <c r="L394" s="99"/>
      <c r="M394" s="109"/>
      <c r="N394" s="109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99"/>
      <c r="K395" s="99"/>
      <c r="L395" s="99"/>
      <c r="M395" s="109"/>
      <c r="N395" s="109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99"/>
      <c r="K396" s="99"/>
      <c r="L396" s="99"/>
      <c r="M396" s="109"/>
      <c r="N396" s="109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99"/>
      <c r="K397" s="99"/>
      <c r="L397" s="99"/>
      <c r="M397" s="109"/>
      <c r="N397" s="109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99"/>
      <c r="K398" s="99"/>
      <c r="L398" s="99"/>
      <c r="M398" s="109"/>
      <c r="N398" s="109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99"/>
      <c r="K399" s="99"/>
      <c r="L399" s="99"/>
      <c r="M399" s="109"/>
      <c r="N399" s="109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99"/>
      <c r="K400" s="99"/>
      <c r="L400" s="99"/>
      <c r="M400" s="109"/>
      <c r="N400" s="109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99"/>
      <c r="K401" s="99"/>
      <c r="L401" s="99"/>
      <c r="M401" s="109"/>
      <c r="N401" s="109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99"/>
      <c r="K402" s="99"/>
      <c r="L402" s="99"/>
      <c r="M402" s="109"/>
      <c r="N402" s="109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99"/>
      <c r="K403" s="99"/>
      <c r="L403" s="99"/>
      <c r="M403" s="109"/>
      <c r="N403" s="109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99"/>
      <c r="K404" s="99"/>
      <c r="L404" s="99"/>
      <c r="M404" s="109"/>
      <c r="N404" s="109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99"/>
      <c r="K405" s="99"/>
      <c r="L405" s="99"/>
      <c r="M405" s="109"/>
      <c r="N405" s="109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99"/>
      <c r="K406" s="99"/>
      <c r="L406" s="99"/>
      <c r="M406" s="109"/>
      <c r="N406" s="109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99"/>
      <c r="K407" s="99"/>
      <c r="L407" s="99"/>
      <c r="M407" s="109"/>
      <c r="N407" s="109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99"/>
      <c r="K408" s="99"/>
      <c r="L408" s="99"/>
      <c r="M408" s="109"/>
      <c r="N408" s="109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99"/>
      <c r="K409" s="99"/>
      <c r="L409" s="99"/>
      <c r="M409" s="109"/>
      <c r="N409" s="109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99"/>
      <c r="K410" s="99"/>
      <c r="L410" s="99"/>
      <c r="M410" s="109"/>
      <c r="N410" s="109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99"/>
      <c r="K411" s="99"/>
      <c r="L411" s="99"/>
      <c r="M411" s="109"/>
      <c r="N411" s="109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99"/>
      <c r="K412" s="99"/>
      <c r="L412" s="99"/>
      <c r="M412" s="109"/>
      <c r="N412" s="109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99"/>
      <c r="K413" s="99"/>
      <c r="L413" s="99"/>
      <c r="M413" s="109"/>
      <c r="N413" s="109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99"/>
      <c r="K414" s="99"/>
      <c r="L414" s="99"/>
      <c r="M414" s="109"/>
      <c r="N414" s="109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99"/>
      <c r="K415" s="99"/>
      <c r="L415" s="99"/>
      <c r="M415" s="109"/>
      <c r="N415" s="109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99"/>
      <c r="K416" s="99"/>
      <c r="L416" s="99"/>
      <c r="M416" s="109"/>
      <c r="N416" s="109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99"/>
      <c r="K417" s="99"/>
      <c r="L417" s="99"/>
      <c r="M417" s="109"/>
      <c r="N417" s="109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99"/>
      <c r="K418" s="99"/>
      <c r="L418" s="99"/>
      <c r="M418" s="109"/>
      <c r="N418" s="109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99"/>
      <c r="K419" s="99"/>
      <c r="L419" s="99"/>
      <c r="M419" s="109"/>
      <c r="N419" s="109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99"/>
      <c r="K420" s="99"/>
      <c r="L420" s="99"/>
      <c r="M420" s="109"/>
      <c r="N420" s="109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99"/>
      <c r="K421" s="99"/>
      <c r="L421" s="99"/>
      <c r="M421" s="109"/>
      <c r="N421" s="109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99"/>
      <c r="K422" s="99"/>
      <c r="L422" s="99"/>
      <c r="M422" s="109"/>
      <c r="N422" s="109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99"/>
      <c r="K423" s="99"/>
      <c r="L423" s="99"/>
      <c r="M423" s="109"/>
      <c r="N423" s="109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99"/>
      <c r="K424" s="99"/>
      <c r="L424" s="99"/>
      <c r="M424" s="109"/>
      <c r="N424" s="109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99"/>
      <c r="K425" s="99"/>
      <c r="L425" s="99"/>
      <c r="M425" s="109"/>
      <c r="N425" s="109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99"/>
      <c r="K426" s="99"/>
      <c r="L426" s="99"/>
      <c r="M426" s="109"/>
      <c r="N426" s="109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99"/>
      <c r="K427" s="99"/>
      <c r="L427" s="99"/>
      <c r="M427" s="109"/>
      <c r="N427" s="109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99"/>
      <c r="K428" s="99"/>
      <c r="L428" s="99"/>
      <c r="M428" s="109"/>
      <c r="N428" s="109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99"/>
      <c r="K429" s="99"/>
      <c r="L429" s="99"/>
      <c r="M429" s="109"/>
      <c r="N429" s="109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99"/>
      <c r="K430" s="99"/>
      <c r="L430" s="99"/>
      <c r="M430" s="109"/>
      <c r="N430" s="109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99"/>
      <c r="K431" s="99"/>
      <c r="L431" s="99"/>
      <c r="M431" s="109"/>
      <c r="N431" s="109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99"/>
      <c r="K432" s="99"/>
      <c r="L432" s="99"/>
      <c r="M432" s="109"/>
      <c r="N432" s="109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99"/>
      <c r="K433" s="99"/>
      <c r="L433" s="99"/>
      <c r="M433" s="109"/>
      <c r="N433" s="109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99"/>
      <c r="K434" s="99"/>
      <c r="L434" s="99"/>
      <c r="M434" s="109"/>
      <c r="N434" s="109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99"/>
      <c r="K435" s="99"/>
      <c r="L435" s="99"/>
      <c r="M435" s="109"/>
      <c r="N435" s="109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99"/>
      <c r="K436" s="99"/>
      <c r="L436" s="99"/>
      <c r="M436" s="109"/>
      <c r="N436" s="109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99"/>
      <c r="K437" s="99"/>
      <c r="L437" s="99"/>
      <c r="M437" s="109"/>
      <c r="N437" s="109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99"/>
      <c r="K438" s="99"/>
      <c r="L438" s="99"/>
      <c r="M438" s="109"/>
      <c r="N438" s="109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99"/>
      <c r="K439" s="99"/>
      <c r="L439" s="99"/>
      <c r="M439" s="109"/>
      <c r="N439" s="109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99"/>
      <c r="K440" s="99"/>
      <c r="L440" s="99"/>
      <c r="M440" s="109"/>
      <c r="N440" s="109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99"/>
      <c r="K441" s="99"/>
      <c r="L441" s="99"/>
      <c r="M441" s="109"/>
      <c r="N441" s="109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99"/>
      <c r="K442" s="99"/>
      <c r="L442" s="99"/>
      <c r="M442" s="109"/>
      <c r="N442" s="109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99"/>
      <c r="K443" s="99"/>
      <c r="L443" s="99"/>
      <c r="M443" s="109"/>
      <c r="N443" s="109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99"/>
      <c r="K444" s="99"/>
      <c r="L444" s="99"/>
      <c r="M444" s="109"/>
      <c r="N444" s="109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99"/>
      <c r="K445" s="99"/>
      <c r="L445" s="99"/>
      <c r="M445" s="109"/>
      <c r="N445" s="109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99"/>
      <c r="K446" s="99"/>
      <c r="L446" s="99"/>
      <c r="M446" s="109"/>
      <c r="N446" s="109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99"/>
      <c r="K447" s="99"/>
      <c r="L447" s="99"/>
      <c r="M447" s="109"/>
      <c r="N447" s="109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99"/>
      <c r="K448" s="99"/>
      <c r="L448" s="99"/>
      <c r="M448" s="109"/>
      <c r="N448" s="109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99"/>
      <c r="K449" s="99"/>
      <c r="L449" s="99"/>
      <c r="M449" s="109"/>
      <c r="N449" s="109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99"/>
      <c r="K450" s="99"/>
      <c r="L450" s="99"/>
      <c r="M450" s="109"/>
      <c r="N450" s="109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99"/>
      <c r="K451" s="99"/>
      <c r="L451" s="99"/>
      <c r="M451" s="109"/>
      <c r="N451" s="109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99"/>
      <c r="K452" s="99"/>
      <c r="L452" s="99"/>
      <c r="M452" s="109"/>
      <c r="N452" s="109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99"/>
      <c r="K453" s="99"/>
      <c r="L453" s="99"/>
      <c r="M453" s="109"/>
      <c r="N453" s="109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99"/>
      <c r="K454" s="99"/>
      <c r="L454" s="99"/>
      <c r="M454" s="109"/>
      <c r="N454" s="109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99"/>
      <c r="K455" s="99"/>
      <c r="L455" s="99"/>
      <c r="M455" s="109"/>
      <c r="N455" s="109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99"/>
      <c r="K456" s="99"/>
      <c r="L456" s="99"/>
      <c r="M456" s="109"/>
      <c r="N456" s="109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99"/>
      <c r="K457" s="99"/>
      <c r="L457" s="99"/>
      <c r="M457" s="109"/>
      <c r="N457" s="109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99"/>
      <c r="K458" s="99"/>
      <c r="L458" s="99"/>
      <c r="M458" s="109"/>
      <c r="N458" s="109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99"/>
      <c r="K459" s="99"/>
      <c r="L459" s="99"/>
      <c r="M459" s="109"/>
      <c r="N459" s="109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99"/>
      <c r="K460" s="99"/>
      <c r="L460" s="99"/>
      <c r="M460" s="109"/>
      <c r="N460" s="109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99"/>
      <c r="K461" s="99"/>
      <c r="L461" s="99"/>
      <c r="M461" s="109"/>
      <c r="N461" s="109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99"/>
      <c r="K462" s="99"/>
      <c r="L462" s="99"/>
      <c r="M462" s="109"/>
      <c r="N462" s="109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99"/>
      <c r="K463" s="99"/>
      <c r="L463" s="99"/>
      <c r="M463" s="109"/>
      <c r="N463" s="109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99"/>
      <c r="K464" s="99"/>
      <c r="L464" s="99"/>
      <c r="M464" s="109"/>
      <c r="N464" s="109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99"/>
      <c r="K465" s="99"/>
      <c r="L465" s="99"/>
      <c r="M465" s="109"/>
      <c r="N465" s="109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99"/>
      <c r="K466" s="99"/>
      <c r="L466" s="99"/>
      <c r="M466" s="109"/>
      <c r="N466" s="109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99"/>
      <c r="K467" s="99"/>
      <c r="L467" s="99"/>
      <c r="M467" s="109"/>
      <c r="N467" s="109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99"/>
      <c r="K468" s="99"/>
      <c r="L468" s="99"/>
      <c r="M468" s="109"/>
      <c r="N468" s="109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99"/>
      <c r="K469" s="99"/>
      <c r="L469" s="99"/>
      <c r="M469" s="109"/>
      <c r="N469" s="109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99"/>
      <c r="K470" s="99"/>
      <c r="L470" s="99"/>
      <c r="M470" s="109"/>
      <c r="N470" s="109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99"/>
      <c r="K471" s="99"/>
      <c r="L471" s="99"/>
      <c r="M471" s="109"/>
      <c r="N471" s="109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99"/>
      <c r="K472" s="99"/>
      <c r="L472" s="99"/>
      <c r="M472" s="109"/>
      <c r="N472" s="109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99"/>
      <c r="K473" s="99"/>
      <c r="L473" s="99"/>
      <c r="M473" s="109"/>
      <c r="N473" s="109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99"/>
      <c r="K474" s="99"/>
      <c r="L474" s="99"/>
      <c r="M474" s="109"/>
      <c r="N474" s="109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99"/>
      <c r="K475" s="99"/>
      <c r="L475" s="99"/>
      <c r="M475" s="109"/>
      <c r="N475" s="109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99"/>
      <c r="K476" s="99"/>
      <c r="L476" s="99"/>
      <c r="M476" s="109"/>
      <c r="N476" s="109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99"/>
      <c r="K477" s="99"/>
      <c r="L477" s="99"/>
      <c r="M477" s="109"/>
      <c r="N477" s="109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99"/>
      <c r="K478" s="99"/>
      <c r="L478" s="99"/>
      <c r="M478" s="109"/>
      <c r="N478" s="109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99"/>
      <c r="K479" s="99"/>
      <c r="L479" s="99"/>
      <c r="M479" s="109"/>
      <c r="N479" s="109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99"/>
      <c r="K480" s="99"/>
      <c r="L480" s="99"/>
      <c r="M480" s="109"/>
      <c r="N480" s="109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99"/>
      <c r="K481" s="99"/>
      <c r="L481" s="99"/>
      <c r="M481" s="109"/>
      <c r="N481" s="109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99"/>
      <c r="K482" s="99"/>
      <c r="L482" s="99"/>
      <c r="M482" s="109"/>
      <c r="N482" s="109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99"/>
      <c r="K483" s="99"/>
      <c r="L483" s="99"/>
      <c r="M483" s="109"/>
      <c r="N483" s="109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99"/>
      <c r="K484" s="99"/>
      <c r="L484" s="99"/>
      <c r="M484" s="109"/>
      <c r="N484" s="109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99"/>
      <c r="K485" s="99"/>
      <c r="L485" s="99"/>
      <c r="M485" s="109"/>
      <c r="N485" s="109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99"/>
      <c r="K486" s="99"/>
      <c r="L486" s="99"/>
      <c r="M486" s="109"/>
      <c r="N486" s="109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99"/>
      <c r="K487" s="99"/>
      <c r="L487" s="99"/>
      <c r="M487" s="109"/>
      <c r="N487" s="109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99"/>
      <c r="K488" s="99"/>
      <c r="L488" s="99"/>
      <c r="M488" s="109"/>
      <c r="N488" s="109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99"/>
      <c r="K489" s="99"/>
      <c r="L489" s="99"/>
      <c r="M489" s="109"/>
      <c r="N489" s="109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99"/>
      <c r="K490" s="99"/>
      <c r="L490" s="99"/>
      <c r="M490" s="109"/>
      <c r="N490" s="109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99"/>
      <c r="K491" s="99"/>
      <c r="L491" s="99"/>
      <c r="M491" s="109"/>
      <c r="N491" s="109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99"/>
      <c r="K492" s="99"/>
      <c r="L492" s="99"/>
      <c r="M492" s="109"/>
      <c r="N492" s="109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99"/>
      <c r="K493" s="99"/>
      <c r="L493" s="99"/>
      <c r="M493" s="109"/>
      <c r="N493" s="109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99"/>
      <c r="K494" s="99"/>
      <c r="L494" s="99"/>
      <c r="M494" s="109"/>
      <c r="N494" s="109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99"/>
      <c r="K495" s="99"/>
      <c r="L495" s="99"/>
      <c r="M495" s="109"/>
      <c r="N495" s="109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99"/>
      <c r="K496" s="99"/>
      <c r="L496" s="99"/>
      <c r="M496" s="109"/>
      <c r="N496" s="109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99"/>
      <c r="K497" s="99"/>
      <c r="L497" s="99"/>
      <c r="M497" s="109"/>
      <c r="N497" s="109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99"/>
      <c r="K498" s="99"/>
      <c r="L498" s="99"/>
      <c r="M498" s="109"/>
      <c r="N498" s="109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99"/>
      <c r="K499" s="99"/>
      <c r="L499" s="99"/>
      <c r="M499" s="109"/>
      <c r="N499" s="109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99"/>
      <c r="K500" s="99"/>
      <c r="L500" s="99"/>
      <c r="M500" s="109"/>
      <c r="N500" s="109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99"/>
      <c r="K501" s="99"/>
      <c r="L501" s="99"/>
      <c r="M501" s="109"/>
      <c r="N501" s="109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99"/>
      <c r="K502" s="99"/>
      <c r="L502" s="99"/>
      <c r="M502" s="109"/>
      <c r="N502" s="109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99"/>
      <c r="K503" s="99"/>
      <c r="L503" s="99"/>
      <c r="M503" s="109"/>
      <c r="N503" s="109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99"/>
      <c r="K504" s="99"/>
      <c r="L504" s="99"/>
      <c r="M504" s="109"/>
      <c r="N504" s="109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99"/>
      <c r="K505" s="99"/>
      <c r="L505" s="99"/>
      <c r="M505" s="109"/>
      <c r="N505" s="109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99"/>
      <c r="K506" s="99"/>
      <c r="L506" s="99"/>
      <c r="M506" s="109"/>
      <c r="N506" s="109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99"/>
      <c r="K507" s="99"/>
      <c r="L507" s="99"/>
      <c r="M507" s="109"/>
      <c r="N507" s="109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99"/>
      <c r="K508" s="99"/>
      <c r="L508" s="99"/>
      <c r="M508" s="109"/>
      <c r="N508" s="109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99"/>
      <c r="K509" s="99"/>
      <c r="L509" s="99"/>
      <c r="M509" s="109"/>
      <c r="N509" s="109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99"/>
      <c r="K510" s="99"/>
      <c r="L510" s="99"/>
      <c r="M510" s="109"/>
      <c r="N510" s="109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99"/>
      <c r="K511" s="99"/>
      <c r="L511" s="99"/>
      <c r="M511" s="109"/>
      <c r="N511" s="109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99"/>
      <c r="K512" s="99"/>
      <c r="L512" s="99"/>
      <c r="M512" s="109"/>
      <c r="N512" s="109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99"/>
      <c r="K513" s="99"/>
      <c r="L513" s="99"/>
      <c r="M513" s="109"/>
      <c r="N513" s="109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99"/>
      <c r="K514" s="99"/>
      <c r="L514" s="99"/>
      <c r="M514" s="109"/>
      <c r="N514" s="109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99"/>
      <c r="K515" s="99"/>
      <c r="L515" s="99"/>
      <c r="M515" s="109"/>
      <c r="N515" s="109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99"/>
      <c r="K516" s="99"/>
      <c r="L516" s="99"/>
      <c r="M516" s="109"/>
      <c r="N516" s="109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99"/>
      <c r="K517" s="99"/>
      <c r="L517" s="99"/>
      <c r="M517" s="109"/>
      <c r="N517" s="109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99"/>
      <c r="K518" s="99"/>
      <c r="L518" s="99"/>
      <c r="M518" s="109"/>
      <c r="N518" s="109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99"/>
      <c r="K519" s="99"/>
      <c r="L519" s="99"/>
      <c r="M519" s="109"/>
      <c r="N519" s="109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99"/>
      <c r="K520" s="99"/>
      <c r="L520" s="99"/>
      <c r="M520" s="109"/>
      <c r="N520" s="109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99"/>
      <c r="K521" s="99"/>
      <c r="L521" s="99"/>
      <c r="M521" s="109"/>
      <c r="N521" s="109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99"/>
      <c r="K522" s="99"/>
      <c r="L522" s="99"/>
      <c r="M522" s="109"/>
      <c r="N522" s="109"/>
    </row>
    <row r="523" customFormat="false" ht="12.75" hidden="false" customHeight="false" outlineLevel="0" collapsed="false">
      <c r="A523" s="98"/>
      <c r="B523" s="99"/>
      <c r="C523" s="98"/>
      <c r="D523" s="98"/>
      <c r="E523" s="98"/>
      <c r="F523" s="98"/>
      <c r="G523" s="98"/>
      <c r="H523" s="98"/>
      <c r="I523" s="98"/>
      <c r="J523" s="99"/>
      <c r="K523" s="99"/>
      <c r="L523" s="99"/>
      <c r="M523" s="109"/>
      <c r="N523" s="109"/>
    </row>
    <row r="524" customFormat="false" ht="12.75" hidden="false" customHeight="false" outlineLevel="0" collapsed="false">
      <c r="A524" s="98"/>
      <c r="B524" s="99"/>
      <c r="C524" s="98"/>
      <c r="D524" s="98"/>
      <c r="E524" s="98"/>
      <c r="F524" s="98"/>
      <c r="G524" s="98"/>
      <c r="H524" s="98"/>
      <c r="I524" s="98"/>
      <c r="J524" s="99"/>
      <c r="K524" s="99"/>
      <c r="L524" s="99"/>
      <c r="M524" s="109"/>
      <c r="N524" s="109"/>
    </row>
    <row r="525" customFormat="false" ht="12.75" hidden="false" customHeight="false" outlineLevel="0" collapsed="false">
      <c r="A525" s="98"/>
      <c r="B525" s="99"/>
      <c r="C525" s="98"/>
      <c r="D525" s="98"/>
      <c r="E525" s="98"/>
      <c r="F525" s="98"/>
      <c r="G525" s="98"/>
      <c r="H525" s="98"/>
      <c r="I525" s="98"/>
      <c r="J525" s="99"/>
      <c r="K525" s="99"/>
      <c r="L525" s="99"/>
      <c r="M525" s="109"/>
      <c r="N525" s="109"/>
    </row>
    <row r="526" customFormat="false" ht="12.75" hidden="false" customHeight="false" outlineLevel="0" collapsed="false">
      <c r="A526" s="98"/>
      <c r="B526" s="99"/>
      <c r="C526" s="98"/>
      <c r="D526" s="98"/>
      <c r="E526" s="98"/>
      <c r="F526" s="98"/>
      <c r="G526" s="98"/>
      <c r="H526" s="98"/>
      <c r="I526" s="98"/>
      <c r="J526" s="99"/>
      <c r="K526" s="99"/>
      <c r="L526" s="99"/>
      <c r="M526" s="109"/>
      <c r="N526" s="109"/>
    </row>
    <row r="527" customFormat="false" ht="12.75" hidden="false" customHeight="false" outlineLevel="0" collapsed="false">
      <c r="A527" s="98"/>
      <c r="B527" s="99"/>
      <c r="C527" s="98"/>
      <c r="D527" s="98"/>
      <c r="E527" s="98"/>
      <c r="F527" s="98"/>
      <c r="G527" s="98"/>
      <c r="H527" s="98"/>
      <c r="I527" s="98"/>
      <c r="J527" s="99"/>
      <c r="K527" s="99"/>
      <c r="L527" s="99"/>
      <c r="M527" s="109"/>
      <c r="N527" s="109"/>
    </row>
    <row r="528" customFormat="false" ht="12.75" hidden="false" customHeight="false" outlineLevel="0" collapsed="false">
      <c r="A528" s="98"/>
      <c r="B528" s="99"/>
      <c r="C528" s="98"/>
      <c r="D528" s="98"/>
      <c r="E528" s="98"/>
      <c r="F528" s="98"/>
      <c r="G528" s="98"/>
      <c r="H528" s="98"/>
      <c r="I528" s="98"/>
      <c r="J528" s="99"/>
      <c r="K528" s="99"/>
      <c r="L528" s="99"/>
      <c r="M528" s="109"/>
      <c r="N528" s="109"/>
    </row>
    <row r="529" customFormat="false" ht="12.75" hidden="false" customHeight="false" outlineLevel="0" collapsed="false">
      <c r="A529" s="98"/>
      <c r="B529" s="99"/>
      <c r="C529" s="98"/>
      <c r="D529" s="98"/>
      <c r="E529" s="98"/>
      <c r="F529" s="98"/>
      <c r="G529" s="98"/>
      <c r="H529" s="98"/>
      <c r="I529" s="98"/>
      <c r="J529" s="99"/>
      <c r="K529" s="99"/>
      <c r="L529" s="99"/>
      <c r="M529" s="109"/>
      <c r="N529" s="109"/>
    </row>
    <row r="530" customFormat="false" ht="12.75" hidden="false" customHeight="false" outlineLevel="0" collapsed="false">
      <c r="A530" s="98"/>
      <c r="B530" s="99"/>
      <c r="C530" s="98"/>
      <c r="D530" s="98"/>
      <c r="E530" s="98"/>
      <c r="F530" s="98"/>
      <c r="G530" s="98"/>
      <c r="H530" s="98"/>
      <c r="I530" s="98"/>
      <c r="J530" s="99"/>
      <c r="K530" s="99"/>
      <c r="L530" s="99"/>
      <c r="M530" s="109"/>
      <c r="N530" s="109"/>
    </row>
    <row r="531" customFormat="false" ht="12.75" hidden="false" customHeight="false" outlineLevel="0" collapsed="false">
      <c r="A531" s="98"/>
      <c r="B531" s="99"/>
      <c r="C531" s="98"/>
      <c r="D531" s="98"/>
      <c r="E531" s="98"/>
      <c r="F531" s="98"/>
      <c r="G531" s="98"/>
      <c r="H531" s="98"/>
      <c r="I531" s="98"/>
      <c r="J531" s="99"/>
      <c r="K531" s="99"/>
      <c r="L531" s="99"/>
      <c r="M531" s="109"/>
      <c r="N531" s="109"/>
    </row>
    <row r="532" customFormat="false" ht="12.75" hidden="false" customHeight="false" outlineLevel="0" collapsed="false">
      <c r="A532" s="98"/>
      <c r="B532" s="99"/>
      <c r="C532" s="98"/>
      <c r="D532" s="98"/>
      <c r="E532" s="98"/>
      <c r="F532" s="98"/>
      <c r="G532" s="98"/>
      <c r="H532" s="98"/>
      <c r="I532" s="98"/>
      <c r="J532" s="99"/>
      <c r="K532" s="99"/>
      <c r="L532" s="99"/>
      <c r="M532" s="109"/>
      <c r="N532" s="109"/>
    </row>
    <row r="533" customFormat="false" ht="12.75" hidden="false" customHeight="false" outlineLevel="0" collapsed="false">
      <c r="A533" s="98"/>
      <c r="B533" s="99"/>
      <c r="C533" s="98"/>
      <c r="D533" s="98"/>
      <c r="E533" s="98"/>
      <c r="F533" s="98"/>
      <c r="G533" s="98"/>
      <c r="H533" s="98"/>
      <c r="I533" s="98"/>
      <c r="J533" s="99"/>
      <c r="K533" s="99"/>
      <c r="L533" s="99"/>
      <c r="M533" s="109"/>
      <c r="N533" s="109"/>
    </row>
    <row r="534" customFormat="false" ht="12.75" hidden="false" customHeight="false" outlineLevel="0" collapsed="false">
      <c r="A534" s="98"/>
      <c r="B534" s="99"/>
      <c r="C534" s="98"/>
      <c r="D534" s="98"/>
      <c r="E534" s="98"/>
      <c r="F534" s="98"/>
      <c r="G534" s="98"/>
      <c r="H534" s="98"/>
      <c r="I534" s="98"/>
      <c r="J534" s="99"/>
      <c r="K534" s="99"/>
      <c r="L534" s="99"/>
      <c r="M534" s="109"/>
      <c r="N534" s="109"/>
    </row>
    <row r="535" customFormat="false" ht="12.75" hidden="false" customHeight="false" outlineLevel="0" collapsed="false">
      <c r="A535" s="98"/>
      <c r="B535" s="99"/>
      <c r="C535" s="98"/>
      <c r="D535" s="98"/>
      <c r="E535" s="98"/>
      <c r="F535" s="98"/>
      <c r="G535" s="98"/>
      <c r="H535" s="98"/>
      <c r="I535" s="98"/>
      <c r="J535" s="99"/>
      <c r="K535" s="99"/>
      <c r="L535" s="99"/>
      <c r="M535" s="109"/>
      <c r="N535" s="109"/>
    </row>
    <row r="536" customFormat="false" ht="12.75" hidden="false" customHeight="false" outlineLevel="0" collapsed="false">
      <c r="A536" s="98"/>
      <c r="B536" s="99"/>
      <c r="C536" s="98"/>
      <c r="D536" s="98"/>
      <c r="E536" s="98"/>
      <c r="F536" s="98"/>
      <c r="G536" s="98"/>
      <c r="H536" s="98"/>
      <c r="I536" s="98"/>
      <c r="J536" s="99"/>
      <c r="K536" s="99"/>
      <c r="L536" s="99"/>
      <c r="M536" s="109"/>
      <c r="N536" s="109"/>
    </row>
    <row r="537" customFormat="false" ht="12.75" hidden="false" customHeight="false" outlineLevel="0" collapsed="false">
      <c r="A537" s="98"/>
      <c r="B537" s="99"/>
      <c r="C537" s="98"/>
      <c r="D537" s="98"/>
      <c r="E537" s="98"/>
      <c r="F537" s="98"/>
      <c r="G537" s="98"/>
      <c r="H537" s="98"/>
      <c r="I537" s="98"/>
      <c r="J537" s="99"/>
      <c r="K537" s="99"/>
      <c r="L537" s="99"/>
      <c r="M537" s="109"/>
      <c r="N537" s="109"/>
    </row>
    <row r="538" customFormat="false" ht="12.75" hidden="false" customHeight="false" outlineLevel="0" collapsed="false">
      <c r="A538" s="98"/>
      <c r="B538" s="99"/>
      <c r="C538" s="98"/>
      <c r="D538" s="98"/>
      <c r="E538" s="98"/>
      <c r="F538" s="98"/>
      <c r="G538" s="98"/>
      <c r="H538" s="98"/>
      <c r="I538" s="98"/>
      <c r="J538" s="99"/>
      <c r="K538" s="99"/>
      <c r="L538" s="99"/>
      <c r="M538" s="109"/>
      <c r="N538" s="109"/>
    </row>
    <row r="539" customFormat="false" ht="12.75" hidden="false" customHeight="false" outlineLevel="0" collapsed="false">
      <c r="A539" s="98"/>
      <c r="B539" s="99"/>
      <c r="C539" s="98"/>
      <c r="D539" s="98"/>
      <c r="E539" s="98"/>
      <c r="F539" s="98"/>
      <c r="G539" s="98"/>
      <c r="H539" s="98"/>
      <c r="I539" s="98"/>
      <c r="J539" s="99"/>
      <c r="K539" s="99"/>
      <c r="L539" s="99"/>
      <c r="M539" s="109"/>
      <c r="N539" s="109"/>
    </row>
    <row r="540" customFormat="false" ht="12.75" hidden="false" customHeight="false" outlineLevel="0" collapsed="false">
      <c r="A540" s="98"/>
      <c r="B540" s="99"/>
      <c r="C540" s="98"/>
      <c r="D540" s="98"/>
      <c r="E540" s="98"/>
      <c r="F540" s="98"/>
      <c r="G540" s="98"/>
      <c r="H540" s="98"/>
      <c r="I540" s="98"/>
      <c r="J540" s="99"/>
      <c r="K540" s="99"/>
      <c r="L540" s="99"/>
      <c r="M540" s="109"/>
      <c r="N540" s="109"/>
    </row>
    <row r="541" customFormat="false" ht="12.75" hidden="false" customHeight="false" outlineLevel="0" collapsed="false">
      <c r="A541" s="98"/>
      <c r="B541" s="99"/>
      <c r="C541" s="98"/>
      <c r="D541" s="98"/>
      <c r="E541" s="98"/>
      <c r="F541" s="98"/>
      <c r="G541" s="98"/>
      <c r="H541" s="98"/>
      <c r="I541" s="98"/>
      <c r="J541" s="99"/>
      <c r="K541" s="99"/>
      <c r="L541" s="99"/>
      <c r="M541" s="109"/>
      <c r="N541" s="109"/>
    </row>
    <row r="542" customFormat="false" ht="12.75" hidden="false" customHeight="false" outlineLevel="0" collapsed="false">
      <c r="A542" s="98"/>
      <c r="B542" s="99"/>
      <c r="C542" s="98"/>
      <c r="D542" s="98"/>
      <c r="E542" s="98"/>
      <c r="F542" s="98"/>
      <c r="G542" s="98"/>
      <c r="H542" s="98"/>
      <c r="I542" s="98"/>
      <c r="J542" s="99"/>
      <c r="K542" s="99"/>
      <c r="L542" s="99"/>
      <c r="M542" s="109"/>
      <c r="N542" s="109"/>
    </row>
    <row r="543" customFormat="false" ht="12.75" hidden="false" customHeight="false" outlineLevel="0" collapsed="false">
      <c r="A543" s="98"/>
      <c r="B543" s="99"/>
      <c r="C543" s="98"/>
      <c r="D543" s="98"/>
      <c r="E543" s="98"/>
      <c r="F543" s="98"/>
      <c r="G543" s="98"/>
      <c r="H543" s="98"/>
      <c r="I543" s="98"/>
      <c r="J543" s="99"/>
      <c r="K543" s="99"/>
      <c r="L543" s="99"/>
      <c r="M543" s="109"/>
      <c r="N543" s="109"/>
    </row>
    <row r="544" customFormat="false" ht="12.75" hidden="false" customHeight="false" outlineLevel="0" collapsed="false">
      <c r="A544" s="98"/>
      <c r="B544" s="99"/>
      <c r="C544" s="98"/>
      <c r="D544" s="98"/>
      <c r="E544" s="98"/>
      <c r="F544" s="98"/>
      <c r="G544" s="98"/>
      <c r="H544" s="98"/>
      <c r="I544" s="98"/>
      <c r="J544" s="99"/>
      <c r="K544" s="99"/>
      <c r="L544" s="99"/>
      <c r="M544" s="109"/>
      <c r="N544" s="109"/>
    </row>
    <row r="545" customFormat="false" ht="12.75" hidden="false" customHeight="false" outlineLevel="0" collapsed="false">
      <c r="A545" s="98"/>
      <c r="B545" s="99"/>
      <c r="C545" s="98"/>
      <c r="D545" s="98"/>
      <c r="E545" s="98"/>
      <c r="F545" s="98"/>
      <c r="G545" s="98"/>
      <c r="H545" s="98"/>
      <c r="I545" s="98"/>
      <c r="J545" s="99"/>
      <c r="K545" s="99"/>
      <c r="L545" s="99"/>
      <c r="M545" s="109"/>
      <c r="N545" s="109"/>
    </row>
    <row r="546" customFormat="false" ht="12.75" hidden="false" customHeight="false" outlineLevel="0" collapsed="false">
      <c r="A546" s="98"/>
      <c r="B546" s="99"/>
      <c r="C546" s="98"/>
      <c r="D546" s="98"/>
      <c r="E546" s="98"/>
      <c r="F546" s="98"/>
      <c r="G546" s="98"/>
      <c r="H546" s="98"/>
      <c r="I546" s="98"/>
      <c r="J546" s="99"/>
      <c r="K546" s="99"/>
      <c r="L546" s="99"/>
      <c r="M546" s="109"/>
      <c r="N546" s="109"/>
    </row>
    <row r="547" customFormat="false" ht="12.75" hidden="false" customHeight="false" outlineLevel="0" collapsed="false">
      <c r="A547" s="98"/>
      <c r="B547" s="99"/>
      <c r="C547" s="98"/>
      <c r="D547" s="98"/>
      <c r="E547" s="98"/>
      <c r="F547" s="98"/>
      <c r="G547" s="98"/>
      <c r="H547" s="98"/>
      <c r="I547" s="98"/>
      <c r="J547" s="99"/>
      <c r="K547" s="99"/>
      <c r="L547" s="99"/>
      <c r="M547" s="109"/>
      <c r="N547" s="109"/>
    </row>
    <row r="548" customFormat="false" ht="12.75" hidden="false" customHeight="false" outlineLevel="0" collapsed="false">
      <c r="A548" s="98"/>
      <c r="B548" s="99"/>
      <c r="C548" s="98"/>
      <c r="D548" s="98"/>
      <c r="E548" s="98"/>
      <c r="F548" s="98"/>
      <c r="G548" s="98"/>
      <c r="H548" s="98"/>
      <c r="I548" s="98"/>
      <c r="J548" s="99"/>
      <c r="K548" s="99"/>
      <c r="L548" s="99"/>
      <c r="M548" s="109"/>
      <c r="N548" s="109"/>
    </row>
    <row r="549" customFormat="false" ht="12.75" hidden="false" customHeight="false" outlineLevel="0" collapsed="false">
      <c r="A549" s="98"/>
      <c r="B549" s="99"/>
      <c r="C549" s="98"/>
      <c r="D549" s="98"/>
      <c r="E549" s="98"/>
      <c r="F549" s="98"/>
      <c r="G549" s="98"/>
      <c r="H549" s="98"/>
      <c r="I549" s="98"/>
      <c r="J549" s="99"/>
      <c r="K549" s="99"/>
      <c r="L549" s="99"/>
      <c r="M549" s="109"/>
      <c r="N549" s="109"/>
    </row>
    <row r="550" customFormat="false" ht="12.75" hidden="false" customHeight="false" outlineLevel="0" collapsed="false">
      <c r="A550" s="98"/>
      <c r="B550" s="99"/>
      <c r="C550" s="98"/>
      <c r="D550" s="98"/>
      <c r="E550" s="98"/>
      <c r="F550" s="98"/>
      <c r="G550" s="98"/>
      <c r="H550" s="98"/>
      <c r="I550" s="98"/>
      <c r="J550" s="99"/>
      <c r="K550" s="99"/>
      <c r="L550" s="99"/>
      <c r="M550" s="109"/>
      <c r="N550" s="109"/>
    </row>
    <row r="551" customFormat="false" ht="12.75" hidden="false" customHeight="false" outlineLevel="0" collapsed="false">
      <c r="A551" s="98"/>
      <c r="B551" s="99"/>
      <c r="C551" s="98"/>
      <c r="D551" s="98"/>
      <c r="E551" s="98"/>
      <c r="F551" s="98"/>
      <c r="G551" s="98"/>
      <c r="H551" s="98"/>
      <c r="I551" s="98"/>
      <c r="J551" s="99"/>
      <c r="K551" s="99"/>
      <c r="L551" s="99"/>
      <c r="M551" s="109"/>
      <c r="N551" s="109"/>
    </row>
    <row r="552" customFormat="false" ht="12.75" hidden="false" customHeight="false" outlineLevel="0" collapsed="false">
      <c r="A552" s="98"/>
      <c r="B552" s="99"/>
      <c r="C552" s="98"/>
      <c r="D552" s="98"/>
      <c r="E552" s="98"/>
      <c r="F552" s="98"/>
      <c r="G552" s="98"/>
      <c r="H552" s="98"/>
      <c r="I552" s="98"/>
      <c r="J552" s="99"/>
      <c r="K552" s="99"/>
      <c r="L552" s="99"/>
      <c r="M552" s="109"/>
      <c r="N552" s="109"/>
    </row>
    <row r="553" customFormat="false" ht="12.75" hidden="false" customHeight="false" outlineLevel="0" collapsed="false">
      <c r="A553" s="110"/>
      <c r="B553" s="109"/>
      <c r="C553" s="110"/>
      <c r="D553" s="110"/>
      <c r="E553" s="110"/>
      <c r="F553" s="110"/>
      <c r="G553" s="110"/>
      <c r="H553" s="110"/>
      <c r="I553" s="110"/>
      <c r="J553" s="109"/>
      <c r="K553" s="109"/>
      <c r="L553" s="109"/>
      <c r="M553" s="109"/>
      <c r="N553" s="109"/>
    </row>
    <row r="554" customFormat="false" ht="12.75" hidden="false" customHeight="false" outlineLevel="0" collapsed="false">
      <c r="A554" s="110"/>
      <c r="B554" s="109"/>
      <c r="C554" s="110"/>
      <c r="D554" s="110"/>
      <c r="E554" s="110"/>
      <c r="F554" s="110"/>
      <c r="G554" s="110"/>
      <c r="H554" s="110"/>
      <c r="I554" s="110"/>
      <c r="J554" s="109"/>
      <c r="K554" s="109"/>
      <c r="L554" s="109"/>
      <c r="M554" s="109"/>
      <c r="N554" s="109"/>
    </row>
    <row r="555" customFormat="false" ht="12.75" hidden="false" customHeight="false" outlineLevel="0" collapsed="false">
      <c r="A555" s="110"/>
      <c r="B555" s="109"/>
      <c r="C555" s="110"/>
      <c r="D555" s="110"/>
      <c r="E555" s="110"/>
      <c r="F555" s="110"/>
      <c r="G555" s="110"/>
      <c r="H555" s="110"/>
      <c r="I555" s="110"/>
      <c r="J555" s="109"/>
      <c r="K555" s="109"/>
      <c r="L555" s="109"/>
      <c r="M555" s="109"/>
      <c r="N555" s="109"/>
    </row>
    <row r="556" customFormat="false" ht="12.75" hidden="false" customHeight="false" outlineLevel="0" collapsed="false">
      <c r="A556" s="110"/>
      <c r="B556" s="109"/>
      <c r="C556" s="110"/>
      <c r="D556" s="110"/>
      <c r="E556" s="110"/>
      <c r="F556" s="110"/>
      <c r="G556" s="110"/>
      <c r="H556" s="110"/>
      <c r="I556" s="110"/>
      <c r="J556" s="109"/>
      <c r="K556" s="109"/>
      <c r="L556" s="109"/>
      <c r="M556" s="109"/>
      <c r="N556" s="109"/>
    </row>
    <row r="557" customFormat="false" ht="12.75" hidden="false" customHeight="false" outlineLevel="0" collapsed="false">
      <c r="A557" s="110"/>
      <c r="B557" s="109"/>
      <c r="C557" s="110"/>
      <c r="D557" s="110"/>
      <c r="E557" s="110"/>
      <c r="F557" s="110"/>
      <c r="G557" s="110"/>
      <c r="H557" s="110"/>
      <c r="I557" s="110"/>
      <c r="J557" s="109"/>
      <c r="K557" s="109"/>
      <c r="L557" s="109"/>
      <c r="M557" s="109"/>
      <c r="N557" s="109"/>
    </row>
    <row r="558" customFormat="false" ht="12.75" hidden="false" customHeight="false" outlineLevel="0" collapsed="false">
      <c r="A558" s="110"/>
      <c r="B558" s="109"/>
      <c r="C558" s="110"/>
      <c r="D558" s="110"/>
      <c r="E558" s="110"/>
      <c r="F558" s="110"/>
      <c r="G558" s="110"/>
      <c r="H558" s="110"/>
      <c r="I558" s="110"/>
      <c r="J558" s="109"/>
      <c r="K558" s="109"/>
      <c r="L558" s="109"/>
      <c r="M558" s="109"/>
      <c r="N558" s="109"/>
    </row>
    <row r="559" customFormat="false" ht="12.75" hidden="false" customHeight="false" outlineLevel="0" collapsed="false">
      <c r="A559" s="110"/>
      <c r="B559" s="109"/>
      <c r="C559" s="110"/>
      <c r="D559" s="110"/>
      <c r="E559" s="110"/>
      <c r="F559" s="110"/>
      <c r="G559" s="110"/>
      <c r="H559" s="110"/>
      <c r="I559" s="110"/>
      <c r="J559" s="109"/>
      <c r="K559" s="109"/>
      <c r="L559" s="109"/>
      <c r="M559" s="109"/>
      <c r="N559" s="109"/>
    </row>
    <row r="560" customFormat="false" ht="12.75" hidden="false" customHeight="false" outlineLevel="0" collapsed="false">
      <c r="A560" s="110"/>
      <c r="B560" s="109"/>
      <c r="C560" s="110"/>
      <c r="D560" s="110"/>
      <c r="E560" s="110"/>
      <c r="F560" s="110"/>
      <c r="G560" s="110"/>
      <c r="H560" s="110"/>
      <c r="I560" s="110"/>
      <c r="J560" s="109"/>
      <c r="K560" s="109"/>
      <c r="L560" s="109"/>
      <c r="M560" s="109"/>
      <c r="N560" s="109"/>
    </row>
    <row r="561" customFormat="false" ht="12.75" hidden="false" customHeight="false" outlineLevel="0" collapsed="false">
      <c r="A561" s="110"/>
      <c r="B561" s="109"/>
      <c r="C561" s="110"/>
      <c r="D561" s="110"/>
      <c r="E561" s="110"/>
      <c r="F561" s="110"/>
      <c r="G561" s="110"/>
      <c r="H561" s="110"/>
      <c r="I561" s="110"/>
      <c r="J561" s="109"/>
      <c r="K561" s="109"/>
      <c r="L561" s="109"/>
      <c r="M561" s="109"/>
      <c r="N561" s="109"/>
    </row>
    <row r="562" customFormat="false" ht="12.75" hidden="false" customHeight="false" outlineLevel="0" collapsed="false">
      <c r="A562" s="110"/>
      <c r="B562" s="109"/>
      <c r="C562" s="110"/>
      <c r="D562" s="110"/>
      <c r="E562" s="110"/>
      <c r="F562" s="110"/>
      <c r="G562" s="110"/>
      <c r="H562" s="110"/>
      <c r="I562" s="110"/>
      <c r="J562" s="109"/>
      <c r="K562" s="109"/>
      <c r="L562" s="109"/>
      <c r="M562" s="109"/>
      <c r="N562" s="109"/>
    </row>
    <row r="563" customFormat="false" ht="12.75" hidden="false" customHeight="false" outlineLevel="0" collapsed="false">
      <c r="A563" s="110"/>
      <c r="B563" s="109"/>
      <c r="C563" s="110"/>
      <c r="D563" s="110"/>
      <c r="E563" s="110"/>
      <c r="F563" s="110"/>
      <c r="G563" s="110"/>
      <c r="H563" s="110"/>
      <c r="I563" s="110"/>
      <c r="J563" s="109"/>
      <c r="K563" s="109"/>
      <c r="L563" s="109"/>
      <c r="M563" s="109"/>
      <c r="N563" s="109"/>
    </row>
    <row r="564" customFormat="false" ht="12.75" hidden="false" customHeight="false" outlineLevel="0" collapsed="false">
      <c r="A564" s="110"/>
      <c r="B564" s="109"/>
      <c r="C564" s="110"/>
      <c r="D564" s="110"/>
      <c r="E564" s="110"/>
      <c r="F564" s="110"/>
      <c r="G564" s="110"/>
      <c r="H564" s="110"/>
      <c r="I564" s="110"/>
      <c r="J564" s="109"/>
      <c r="K564" s="109"/>
      <c r="L564" s="109"/>
      <c r="M564" s="109"/>
      <c r="N564" s="109"/>
    </row>
    <row r="565" customFormat="false" ht="12.75" hidden="false" customHeight="false" outlineLevel="0" collapsed="false">
      <c r="A565" s="110"/>
      <c r="B565" s="109"/>
      <c r="C565" s="110"/>
      <c r="D565" s="110"/>
      <c r="E565" s="110"/>
      <c r="F565" s="110"/>
      <c r="G565" s="110"/>
      <c r="H565" s="110"/>
      <c r="I565" s="110"/>
      <c r="J565" s="109"/>
      <c r="K565" s="109"/>
      <c r="L565" s="109"/>
      <c r="M565" s="109"/>
      <c r="N565" s="109"/>
    </row>
    <row r="566" customFormat="false" ht="12.75" hidden="false" customHeight="false" outlineLevel="0" collapsed="false">
      <c r="A566" s="110"/>
      <c r="B566" s="109"/>
      <c r="C566" s="110"/>
      <c r="D566" s="110"/>
      <c r="E566" s="110"/>
      <c r="F566" s="110"/>
      <c r="G566" s="110"/>
      <c r="H566" s="110"/>
      <c r="I566" s="110"/>
      <c r="J566" s="109"/>
      <c r="K566" s="109"/>
      <c r="L566" s="109"/>
      <c r="M566" s="109"/>
      <c r="N566" s="109"/>
    </row>
    <row r="567" customFormat="false" ht="12.75" hidden="false" customHeight="false" outlineLevel="0" collapsed="false">
      <c r="A567" s="110"/>
      <c r="B567" s="109"/>
      <c r="C567" s="110"/>
      <c r="D567" s="110"/>
      <c r="E567" s="110"/>
      <c r="F567" s="110"/>
      <c r="G567" s="110"/>
      <c r="H567" s="110"/>
      <c r="I567" s="110"/>
      <c r="J567" s="109"/>
      <c r="K567" s="109"/>
      <c r="L567" s="109"/>
      <c r="M567" s="109"/>
      <c r="N567" s="109"/>
    </row>
    <row r="568" customFormat="false" ht="12.75" hidden="false" customHeight="false" outlineLevel="0" collapsed="false">
      <c r="A568" s="110"/>
      <c r="B568" s="109"/>
      <c r="C568" s="110"/>
      <c r="D568" s="110"/>
      <c r="E568" s="110"/>
      <c r="F568" s="110"/>
      <c r="G568" s="110"/>
      <c r="H568" s="110"/>
      <c r="I568" s="110"/>
      <c r="J568" s="109"/>
      <c r="K568" s="109"/>
      <c r="L568" s="109"/>
      <c r="M568" s="109"/>
      <c r="N568" s="109"/>
    </row>
    <row r="569" customFormat="false" ht="12.75" hidden="false" customHeight="false" outlineLevel="0" collapsed="false">
      <c r="A569" s="110"/>
      <c r="B569" s="109"/>
      <c r="C569" s="110"/>
      <c r="D569" s="110"/>
      <c r="E569" s="110"/>
      <c r="F569" s="110"/>
      <c r="G569" s="110"/>
      <c r="H569" s="110"/>
      <c r="I569" s="110"/>
      <c r="J569" s="109"/>
      <c r="K569" s="109"/>
      <c r="L569" s="109"/>
      <c r="M569" s="109"/>
      <c r="N569" s="109"/>
    </row>
    <row r="570" customFormat="false" ht="12.75" hidden="false" customHeight="false" outlineLevel="0" collapsed="false">
      <c r="A570" s="110"/>
      <c r="B570" s="109"/>
      <c r="C570" s="110"/>
      <c r="D570" s="110"/>
      <c r="E570" s="110"/>
      <c r="F570" s="110"/>
      <c r="G570" s="110"/>
      <c r="H570" s="110"/>
      <c r="I570" s="110"/>
      <c r="J570" s="109"/>
      <c r="K570" s="109"/>
      <c r="L570" s="109"/>
      <c r="M570" s="109"/>
      <c r="N570" s="109"/>
    </row>
    <row r="571" customFormat="false" ht="12.75" hidden="false" customHeight="false" outlineLevel="0" collapsed="false">
      <c r="A571" s="110"/>
      <c r="B571" s="109"/>
      <c r="C571" s="110"/>
      <c r="D571" s="110"/>
      <c r="E571" s="110"/>
      <c r="F571" s="110"/>
      <c r="G571" s="110"/>
      <c r="H571" s="110"/>
      <c r="I571" s="110"/>
      <c r="J571" s="109"/>
      <c r="K571" s="109"/>
      <c r="L571" s="109"/>
      <c r="M571" s="109"/>
      <c r="N571" s="109"/>
    </row>
    <row r="572" customFormat="false" ht="12.75" hidden="false" customHeight="false" outlineLevel="0" collapsed="false">
      <c r="A572" s="110"/>
      <c r="B572" s="109"/>
      <c r="C572" s="110"/>
      <c r="D572" s="110"/>
      <c r="E572" s="110"/>
      <c r="F572" s="110"/>
      <c r="G572" s="110"/>
      <c r="H572" s="110"/>
      <c r="I572" s="110"/>
      <c r="J572" s="109"/>
      <c r="K572" s="109"/>
      <c r="L572" s="109"/>
      <c r="M572" s="109"/>
      <c r="N572" s="109"/>
    </row>
    <row r="573" customFormat="false" ht="12.75" hidden="false" customHeight="false" outlineLevel="0" collapsed="false">
      <c r="A573" s="110"/>
      <c r="B573" s="109"/>
      <c r="C573" s="110"/>
      <c r="D573" s="110"/>
      <c r="E573" s="110"/>
      <c r="F573" s="110"/>
      <c r="G573" s="110"/>
      <c r="H573" s="110"/>
      <c r="I573" s="110"/>
      <c r="J573" s="109"/>
      <c r="K573" s="109"/>
      <c r="L573" s="109"/>
      <c r="M573" s="109"/>
      <c r="N573" s="109"/>
    </row>
    <row r="574" customFormat="false" ht="12.75" hidden="false" customHeight="false" outlineLevel="0" collapsed="false">
      <c r="A574" s="110"/>
      <c r="B574" s="109"/>
      <c r="C574" s="110"/>
      <c r="D574" s="110"/>
      <c r="E574" s="110"/>
      <c r="F574" s="110"/>
      <c r="G574" s="110"/>
      <c r="H574" s="110"/>
      <c r="I574" s="110"/>
      <c r="J574" s="109"/>
      <c r="K574" s="109"/>
      <c r="L574" s="109"/>
      <c r="M574" s="109"/>
      <c r="N574" s="109"/>
    </row>
    <row r="575" customFormat="false" ht="12.75" hidden="false" customHeight="false" outlineLevel="0" collapsed="false">
      <c r="A575" s="110"/>
      <c r="B575" s="109"/>
      <c r="C575" s="110"/>
      <c r="D575" s="110"/>
      <c r="E575" s="110"/>
      <c r="F575" s="110"/>
      <c r="G575" s="110"/>
      <c r="H575" s="110"/>
      <c r="I575" s="110"/>
      <c r="J575" s="109"/>
      <c r="K575" s="109"/>
      <c r="L575" s="109"/>
      <c r="M575" s="109"/>
      <c r="N575" s="109"/>
    </row>
    <row r="576" customFormat="false" ht="12.75" hidden="false" customHeight="false" outlineLevel="0" collapsed="false">
      <c r="A576" s="110"/>
      <c r="B576" s="109"/>
      <c r="C576" s="110"/>
      <c r="D576" s="110"/>
      <c r="E576" s="110"/>
      <c r="F576" s="110"/>
      <c r="G576" s="110"/>
      <c r="H576" s="110"/>
      <c r="I576" s="110"/>
      <c r="J576" s="109"/>
      <c r="K576" s="109"/>
      <c r="L576" s="109"/>
      <c r="M576" s="109"/>
      <c r="N576" s="109"/>
    </row>
    <row r="577" customFormat="false" ht="12.75" hidden="false" customHeight="false" outlineLevel="0" collapsed="false">
      <c r="A577" s="110"/>
      <c r="B577" s="109"/>
      <c r="C577" s="110"/>
      <c r="D577" s="110"/>
      <c r="E577" s="110"/>
      <c r="F577" s="110"/>
      <c r="G577" s="110"/>
      <c r="H577" s="110"/>
      <c r="I577" s="110"/>
      <c r="J577" s="109"/>
      <c r="K577" s="109"/>
      <c r="L577" s="109"/>
      <c r="M577" s="109"/>
      <c r="N577" s="109"/>
    </row>
    <row r="578" customFormat="false" ht="12.75" hidden="false" customHeight="false" outlineLevel="0" collapsed="false">
      <c r="A578" s="110"/>
      <c r="B578" s="109"/>
      <c r="C578" s="110"/>
      <c r="D578" s="110"/>
      <c r="E578" s="110"/>
      <c r="F578" s="110"/>
      <c r="G578" s="110"/>
      <c r="H578" s="110"/>
      <c r="I578" s="110"/>
      <c r="J578" s="109"/>
      <c r="K578" s="109"/>
      <c r="L578" s="109"/>
      <c r="M578" s="109"/>
      <c r="N578" s="109"/>
    </row>
    <row r="579" customFormat="false" ht="12.75" hidden="false" customHeight="false" outlineLevel="0" collapsed="false">
      <c r="A579" s="110"/>
      <c r="B579" s="109"/>
      <c r="C579" s="110"/>
      <c r="D579" s="110"/>
      <c r="E579" s="110"/>
      <c r="F579" s="110"/>
      <c r="G579" s="110"/>
      <c r="H579" s="110"/>
      <c r="I579" s="110"/>
      <c r="J579" s="109"/>
      <c r="K579" s="109"/>
      <c r="L579" s="109"/>
      <c r="M579" s="109"/>
      <c r="N579" s="109"/>
    </row>
    <row r="580" customFormat="false" ht="12.75" hidden="false" customHeight="false" outlineLevel="0" collapsed="false">
      <c r="A580" s="110"/>
      <c r="B580" s="109"/>
      <c r="C580" s="110"/>
      <c r="D580" s="110"/>
      <c r="E580" s="110"/>
      <c r="F580" s="110"/>
      <c r="G580" s="110"/>
      <c r="H580" s="110"/>
      <c r="I580" s="110"/>
      <c r="J580" s="109"/>
      <c r="K580" s="109"/>
      <c r="L580" s="109"/>
      <c r="M580" s="109"/>
      <c r="N580" s="109"/>
    </row>
    <row r="581" customFormat="false" ht="12.75" hidden="false" customHeight="false" outlineLevel="0" collapsed="false">
      <c r="A581" s="110"/>
      <c r="B581" s="109"/>
      <c r="C581" s="110"/>
      <c r="D581" s="110"/>
      <c r="E581" s="110"/>
      <c r="F581" s="110"/>
      <c r="G581" s="110"/>
      <c r="H581" s="110"/>
      <c r="I581" s="110"/>
      <c r="J581" s="109"/>
      <c r="K581" s="109"/>
      <c r="L581" s="109"/>
      <c r="M581" s="109"/>
      <c r="N581" s="109"/>
    </row>
    <row r="582" customFormat="false" ht="12.75" hidden="false" customHeight="false" outlineLevel="0" collapsed="false">
      <c r="A582" s="110"/>
      <c r="B582" s="109"/>
      <c r="C582" s="110"/>
      <c r="D582" s="110"/>
      <c r="E582" s="110"/>
      <c r="F582" s="110"/>
      <c r="G582" s="110"/>
      <c r="H582" s="110"/>
      <c r="I582" s="110"/>
      <c r="J582" s="109"/>
      <c r="K582" s="109"/>
      <c r="L582" s="109"/>
      <c r="M582" s="109"/>
      <c r="N582" s="109"/>
    </row>
    <row r="583" customFormat="false" ht="12.75" hidden="false" customHeight="false" outlineLevel="0" collapsed="false">
      <c r="A583" s="110"/>
      <c r="B583" s="109"/>
      <c r="C583" s="110"/>
      <c r="D583" s="110"/>
      <c r="E583" s="110"/>
      <c r="F583" s="110"/>
      <c r="G583" s="110"/>
      <c r="H583" s="110"/>
      <c r="I583" s="110"/>
      <c r="J583" s="109"/>
      <c r="K583" s="109"/>
      <c r="L583" s="109"/>
      <c r="M583" s="109"/>
      <c r="N583" s="109"/>
    </row>
    <row r="584" customFormat="false" ht="12.75" hidden="false" customHeight="false" outlineLevel="0" collapsed="false">
      <c r="A584" s="110"/>
      <c r="B584" s="109"/>
      <c r="C584" s="110"/>
      <c r="D584" s="110"/>
      <c r="E584" s="110"/>
      <c r="F584" s="110"/>
      <c r="G584" s="110"/>
      <c r="H584" s="110"/>
      <c r="I584" s="110"/>
      <c r="J584" s="109"/>
      <c r="K584" s="109"/>
      <c r="L584" s="109"/>
      <c r="M584" s="109"/>
      <c r="N584" s="109"/>
    </row>
    <row r="585" customFormat="false" ht="12.75" hidden="false" customHeight="false" outlineLevel="0" collapsed="false">
      <c r="A585" s="110"/>
      <c r="B585" s="109"/>
      <c r="C585" s="110"/>
      <c r="D585" s="110"/>
      <c r="E585" s="110"/>
      <c r="F585" s="110"/>
      <c r="G585" s="110"/>
      <c r="H585" s="110"/>
      <c r="I585" s="110"/>
      <c r="J585" s="109"/>
      <c r="K585" s="109"/>
      <c r="L585" s="109"/>
      <c r="M585" s="109"/>
      <c r="N585" s="109"/>
    </row>
    <row r="586" customFormat="false" ht="12.75" hidden="false" customHeight="false" outlineLevel="0" collapsed="false">
      <c r="A586" s="110"/>
      <c r="B586" s="109"/>
      <c r="C586" s="110"/>
      <c r="D586" s="110"/>
      <c r="E586" s="110"/>
      <c r="F586" s="110"/>
      <c r="G586" s="110"/>
      <c r="H586" s="110"/>
      <c r="I586" s="110"/>
      <c r="J586" s="109"/>
      <c r="K586" s="109"/>
      <c r="L586" s="109"/>
      <c r="M586" s="109"/>
      <c r="N586" s="109"/>
    </row>
    <row r="587" customFormat="false" ht="12.75" hidden="false" customHeight="false" outlineLevel="0" collapsed="false">
      <c r="A587" s="110"/>
      <c r="B587" s="109"/>
      <c r="C587" s="110"/>
      <c r="D587" s="110"/>
      <c r="E587" s="110"/>
      <c r="F587" s="110"/>
      <c r="G587" s="110"/>
      <c r="H587" s="110"/>
      <c r="I587" s="110"/>
      <c r="J587" s="109"/>
      <c r="K587" s="109"/>
      <c r="L587" s="109"/>
      <c r="M587" s="109"/>
      <c r="N587" s="109"/>
    </row>
    <row r="588" customFormat="false" ht="12.75" hidden="false" customHeight="false" outlineLevel="0" collapsed="false">
      <c r="A588" s="110"/>
      <c r="B588" s="109"/>
      <c r="C588" s="110"/>
      <c r="D588" s="110"/>
      <c r="E588" s="110"/>
      <c r="F588" s="110"/>
      <c r="G588" s="110"/>
      <c r="H588" s="110"/>
      <c r="I588" s="110"/>
      <c r="J588" s="109"/>
      <c r="K588" s="109"/>
      <c r="L588" s="109"/>
      <c r="M588" s="109"/>
      <c r="N588" s="109"/>
    </row>
    <row r="589" customFormat="false" ht="12.75" hidden="false" customHeight="false" outlineLevel="0" collapsed="false">
      <c r="A589" s="110"/>
      <c r="B589" s="109"/>
      <c r="C589" s="110"/>
      <c r="D589" s="110"/>
      <c r="E589" s="110"/>
      <c r="F589" s="110"/>
      <c r="G589" s="110"/>
      <c r="H589" s="110"/>
      <c r="I589" s="110"/>
      <c r="J589" s="109"/>
      <c r="K589" s="109"/>
      <c r="L589" s="109"/>
      <c r="M589" s="109"/>
      <c r="N589" s="109"/>
    </row>
    <row r="590" customFormat="false" ht="12.75" hidden="false" customHeight="false" outlineLevel="0" collapsed="false">
      <c r="A590" s="110"/>
      <c r="B590" s="109"/>
      <c r="C590" s="110"/>
      <c r="D590" s="110"/>
      <c r="E590" s="110"/>
      <c r="F590" s="110"/>
      <c r="G590" s="110"/>
      <c r="H590" s="110"/>
      <c r="I590" s="110"/>
      <c r="J590" s="109"/>
      <c r="K590" s="109"/>
      <c r="L590" s="109"/>
      <c r="M590" s="109"/>
      <c r="N590" s="109"/>
    </row>
    <row r="591" customFormat="false" ht="12.75" hidden="false" customHeight="false" outlineLevel="0" collapsed="false">
      <c r="A591" s="110"/>
      <c r="B591" s="109"/>
      <c r="C591" s="110"/>
      <c r="D591" s="110"/>
      <c r="E591" s="110"/>
      <c r="F591" s="110"/>
      <c r="G591" s="110"/>
      <c r="H591" s="110"/>
      <c r="I591" s="110"/>
      <c r="J591" s="109"/>
      <c r="K591" s="109"/>
      <c r="L591" s="109"/>
      <c r="M591" s="109"/>
      <c r="N591" s="109"/>
    </row>
    <row r="592" customFormat="false" ht="12.75" hidden="false" customHeight="false" outlineLevel="0" collapsed="false">
      <c r="A592" s="110"/>
      <c r="B592" s="109"/>
      <c r="C592" s="110"/>
      <c r="D592" s="110"/>
      <c r="E592" s="110"/>
      <c r="F592" s="110"/>
      <c r="G592" s="110"/>
      <c r="H592" s="110"/>
      <c r="I592" s="110"/>
      <c r="J592" s="109"/>
      <c r="K592" s="109"/>
      <c r="L592" s="109"/>
      <c r="M592" s="109"/>
      <c r="N592" s="109"/>
    </row>
    <row r="593" customFormat="false" ht="12.75" hidden="false" customHeight="false" outlineLevel="0" collapsed="false">
      <c r="A593" s="110"/>
      <c r="B593" s="109"/>
      <c r="C593" s="110"/>
      <c r="D593" s="110"/>
      <c r="E593" s="110"/>
      <c r="F593" s="110"/>
      <c r="G593" s="110"/>
      <c r="H593" s="110"/>
      <c r="I593" s="110"/>
      <c r="J593" s="109"/>
      <c r="K593" s="109"/>
      <c r="L593" s="109"/>
      <c r="M593" s="109"/>
      <c r="N593" s="109"/>
    </row>
    <row r="594" customFormat="false" ht="12.75" hidden="false" customHeight="false" outlineLevel="0" collapsed="false">
      <c r="A594" s="110"/>
      <c r="B594" s="109"/>
      <c r="C594" s="110"/>
      <c r="D594" s="110"/>
      <c r="E594" s="110"/>
      <c r="F594" s="110"/>
      <c r="G594" s="110"/>
      <c r="H594" s="110"/>
      <c r="I594" s="110"/>
      <c r="J594" s="109"/>
      <c r="K594" s="109"/>
      <c r="L594" s="109"/>
      <c r="M594" s="109"/>
      <c r="N594" s="109"/>
    </row>
    <row r="595" customFormat="false" ht="12.75" hidden="false" customHeight="false" outlineLevel="0" collapsed="false">
      <c r="A595" s="110"/>
      <c r="B595" s="109"/>
      <c r="C595" s="110"/>
      <c r="D595" s="110"/>
      <c r="E595" s="110"/>
      <c r="F595" s="110"/>
      <c r="G595" s="110"/>
      <c r="H595" s="110"/>
      <c r="I595" s="110"/>
      <c r="J595" s="109"/>
      <c r="K595" s="109"/>
      <c r="L595" s="109"/>
      <c r="M595" s="109"/>
      <c r="N595" s="109"/>
    </row>
    <row r="596" customFormat="false" ht="12.75" hidden="false" customHeight="false" outlineLevel="0" collapsed="false">
      <c r="A596" s="110"/>
      <c r="B596" s="109"/>
      <c r="C596" s="110"/>
      <c r="D596" s="110"/>
      <c r="E596" s="110"/>
      <c r="F596" s="110"/>
      <c r="G596" s="110"/>
      <c r="H596" s="110"/>
      <c r="I596" s="110"/>
      <c r="J596" s="109"/>
      <c r="K596" s="109"/>
      <c r="L596" s="109"/>
      <c r="M596" s="109"/>
      <c r="N596" s="109"/>
    </row>
    <row r="597" customFormat="false" ht="12.75" hidden="false" customHeight="false" outlineLevel="0" collapsed="false">
      <c r="A597" s="110"/>
      <c r="B597" s="109"/>
      <c r="C597" s="110"/>
      <c r="D597" s="110"/>
      <c r="E597" s="110"/>
      <c r="F597" s="110"/>
      <c r="G597" s="110"/>
      <c r="H597" s="110"/>
      <c r="I597" s="110"/>
      <c r="J597" s="109"/>
      <c r="K597" s="109"/>
      <c r="L597" s="109"/>
      <c r="M597" s="109"/>
      <c r="N597" s="109"/>
    </row>
    <row r="598" customFormat="false" ht="12.75" hidden="false" customHeight="false" outlineLevel="0" collapsed="false">
      <c r="A598" s="110"/>
      <c r="B598" s="109"/>
      <c r="C598" s="110"/>
      <c r="D598" s="110"/>
      <c r="E598" s="110"/>
      <c r="F598" s="110"/>
      <c r="G598" s="110"/>
      <c r="H598" s="110"/>
      <c r="I598" s="110"/>
      <c r="J598" s="109"/>
      <c r="K598" s="109"/>
      <c r="L598" s="109"/>
      <c r="M598" s="109"/>
      <c r="N598" s="109"/>
    </row>
    <row r="599" customFormat="false" ht="12.75" hidden="false" customHeight="false" outlineLevel="0" collapsed="false">
      <c r="A599" s="110"/>
      <c r="B599" s="109"/>
      <c r="C599" s="110"/>
      <c r="D599" s="110"/>
      <c r="E599" s="110"/>
      <c r="F599" s="110"/>
      <c r="G599" s="110"/>
      <c r="H599" s="110"/>
      <c r="I599" s="110"/>
      <c r="J599" s="109"/>
      <c r="K599" s="109"/>
      <c r="L599" s="109"/>
      <c r="M599" s="109"/>
      <c r="N599" s="109"/>
    </row>
    <row r="600" customFormat="false" ht="12.75" hidden="false" customHeight="false" outlineLevel="0" collapsed="false">
      <c r="A600" s="110"/>
      <c r="B600" s="109"/>
      <c r="C600" s="110"/>
      <c r="D600" s="110"/>
      <c r="E600" s="110"/>
      <c r="F600" s="110"/>
      <c r="G600" s="110"/>
      <c r="H600" s="110"/>
      <c r="I600" s="110"/>
      <c r="J600" s="109"/>
      <c r="K600" s="109"/>
      <c r="L600" s="109"/>
      <c r="M600" s="109"/>
      <c r="N600" s="109"/>
    </row>
    <row r="601" customFormat="false" ht="12.75" hidden="false" customHeight="false" outlineLevel="0" collapsed="false">
      <c r="A601" s="110"/>
      <c r="B601" s="109"/>
      <c r="C601" s="110"/>
      <c r="D601" s="110"/>
      <c r="E601" s="110"/>
      <c r="F601" s="110"/>
      <c r="G601" s="110"/>
      <c r="H601" s="110"/>
      <c r="I601" s="110"/>
      <c r="J601" s="109"/>
      <c r="K601" s="109"/>
      <c r="L601" s="109"/>
      <c r="M601" s="109"/>
      <c r="N601" s="109"/>
    </row>
    <row r="602" customFormat="false" ht="12.75" hidden="false" customHeight="false" outlineLevel="0" collapsed="false">
      <c r="A602" s="110"/>
      <c r="B602" s="109"/>
      <c r="C602" s="110"/>
      <c r="D602" s="110"/>
      <c r="E602" s="110"/>
      <c r="F602" s="110"/>
      <c r="G602" s="110"/>
      <c r="H602" s="110"/>
      <c r="I602" s="110"/>
      <c r="J602" s="109"/>
      <c r="K602" s="109"/>
      <c r="L602" s="109"/>
      <c r="M602" s="109"/>
      <c r="N602" s="109"/>
    </row>
    <row r="603" customFormat="false" ht="12.75" hidden="false" customHeight="false" outlineLevel="0" collapsed="false">
      <c r="A603" s="110"/>
      <c r="B603" s="109"/>
      <c r="C603" s="110"/>
      <c r="D603" s="110"/>
      <c r="E603" s="110"/>
      <c r="F603" s="110"/>
      <c r="G603" s="110"/>
      <c r="H603" s="110"/>
      <c r="I603" s="110"/>
      <c r="J603" s="109"/>
      <c r="K603" s="109"/>
      <c r="L603" s="109"/>
      <c r="M603" s="109"/>
      <c r="N603" s="109"/>
    </row>
    <row r="604" customFormat="false" ht="12.75" hidden="false" customHeight="false" outlineLevel="0" collapsed="false">
      <c r="A604" s="110"/>
      <c r="B604" s="109"/>
      <c r="C604" s="110"/>
      <c r="D604" s="110"/>
      <c r="E604" s="110"/>
      <c r="F604" s="110"/>
      <c r="G604" s="110"/>
      <c r="H604" s="110"/>
      <c r="I604" s="110"/>
      <c r="J604" s="109"/>
      <c r="K604" s="109"/>
      <c r="L604" s="109"/>
      <c r="M604" s="109"/>
      <c r="N604" s="109"/>
    </row>
    <row r="605" customFormat="false" ht="12.75" hidden="false" customHeight="false" outlineLevel="0" collapsed="false">
      <c r="A605" s="110"/>
      <c r="B605" s="109"/>
      <c r="C605" s="110"/>
      <c r="D605" s="110"/>
      <c r="E605" s="110"/>
      <c r="F605" s="110"/>
      <c r="G605" s="110"/>
      <c r="H605" s="110"/>
      <c r="I605" s="110"/>
      <c r="J605" s="109"/>
      <c r="K605" s="109"/>
      <c r="L605" s="109"/>
      <c r="M605" s="109"/>
      <c r="N605" s="109"/>
    </row>
    <row r="606" customFormat="false" ht="12.75" hidden="false" customHeight="false" outlineLevel="0" collapsed="false">
      <c r="A606" s="110"/>
      <c r="B606" s="109"/>
      <c r="C606" s="110"/>
      <c r="D606" s="110"/>
      <c r="E606" s="110"/>
      <c r="F606" s="110"/>
      <c r="G606" s="110"/>
      <c r="H606" s="110"/>
      <c r="I606" s="110"/>
      <c r="J606" s="109"/>
      <c r="K606" s="109"/>
      <c r="L606" s="109"/>
      <c r="M606" s="109"/>
      <c r="N606" s="109"/>
    </row>
    <row r="607" customFormat="false" ht="12.75" hidden="false" customHeight="false" outlineLevel="0" collapsed="false">
      <c r="A607" s="110"/>
      <c r="B607" s="109"/>
      <c r="C607" s="110"/>
      <c r="D607" s="110"/>
      <c r="E607" s="110"/>
      <c r="F607" s="110"/>
      <c r="G607" s="110"/>
      <c r="H607" s="110"/>
      <c r="I607" s="110"/>
      <c r="J607" s="109"/>
      <c r="K607" s="109"/>
      <c r="L607" s="109"/>
      <c r="M607" s="109"/>
      <c r="N607" s="109"/>
    </row>
    <row r="608" customFormat="false" ht="12.75" hidden="false" customHeight="false" outlineLevel="0" collapsed="false">
      <c r="A608" s="110"/>
      <c r="B608" s="109"/>
      <c r="C608" s="110"/>
      <c r="D608" s="110"/>
      <c r="E608" s="110"/>
      <c r="F608" s="110"/>
      <c r="G608" s="110"/>
      <c r="H608" s="110"/>
      <c r="I608" s="110"/>
      <c r="J608" s="109"/>
      <c r="K608" s="109"/>
      <c r="L608" s="109"/>
      <c r="M608" s="109"/>
      <c r="N608" s="109"/>
    </row>
    <row r="609" customFormat="false" ht="12.75" hidden="false" customHeight="false" outlineLevel="0" collapsed="false">
      <c r="A609" s="110"/>
      <c r="B609" s="109"/>
      <c r="C609" s="110"/>
      <c r="D609" s="110"/>
      <c r="E609" s="110"/>
      <c r="F609" s="110"/>
      <c r="G609" s="110"/>
      <c r="H609" s="110"/>
      <c r="I609" s="110"/>
      <c r="J609" s="109"/>
      <c r="K609" s="109"/>
      <c r="L609" s="109"/>
      <c r="M609" s="109"/>
      <c r="N609" s="109"/>
    </row>
    <row r="610" customFormat="false" ht="12.75" hidden="false" customHeight="false" outlineLevel="0" collapsed="false">
      <c r="A610" s="110"/>
      <c r="B610" s="109"/>
      <c r="C610" s="110"/>
      <c r="D610" s="110"/>
      <c r="E610" s="110"/>
      <c r="F610" s="110"/>
      <c r="G610" s="110"/>
      <c r="H610" s="110"/>
      <c r="I610" s="110"/>
      <c r="J610" s="109"/>
      <c r="K610" s="109"/>
      <c r="L610" s="109"/>
      <c r="M610" s="109"/>
      <c r="N610" s="109"/>
    </row>
    <row r="611" customFormat="false" ht="12.75" hidden="false" customHeight="false" outlineLevel="0" collapsed="false">
      <c r="A611" s="110"/>
      <c r="B611" s="109"/>
      <c r="C611" s="110"/>
      <c r="D611" s="110"/>
      <c r="E611" s="110"/>
      <c r="F611" s="110"/>
      <c r="G611" s="110"/>
      <c r="H611" s="110"/>
      <c r="I611" s="110"/>
      <c r="J611" s="109"/>
      <c r="K611" s="109"/>
      <c r="L611" s="109"/>
      <c r="M611" s="109"/>
      <c r="N611" s="109"/>
    </row>
    <row r="612" customFormat="false" ht="12.75" hidden="false" customHeight="false" outlineLevel="0" collapsed="false">
      <c r="A612" s="110"/>
      <c r="B612" s="109"/>
      <c r="C612" s="110"/>
      <c r="D612" s="110"/>
      <c r="E612" s="110"/>
      <c r="F612" s="110"/>
      <c r="G612" s="110"/>
      <c r="H612" s="110"/>
      <c r="I612" s="110"/>
      <c r="J612" s="109"/>
      <c r="K612" s="109"/>
      <c r="L612" s="109"/>
      <c r="M612" s="109"/>
      <c r="N612" s="109"/>
    </row>
    <row r="613" customFormat="false" ht="12.75" hidden="false" customHeight="false" outlineLevel="0" collapsed="false">
      <c r="A613" s="110"/>
      <c r="B613" s="109"/>
      <c r="C613" s="110"/>
      <c r="D613" s="110"/>
      <c r="E613" s="110"/>
      <c r="F613" s="110"/>
      <c r="G613" s="110"/>
      <c r="H613" s="110"/>
      <c r="I613" s="110"/>
      <c r="J613" s="109"/>
      <c r="K613" s="109"/>
      <c r="L613" s="109"/>
      <c r="M613" s="109"/>
      <c r="N613" s="109"/>
    </row>
    <row r="614" customFormat="false" ht="12.75" hidden="false" customHeight="false" outlineLevel="0" collapsed="false">
      <c r="A614" s="110"/>
      <c r="B614" s="109"/>
      <c r="C614" s="110"/>
      <c r="D614" s="110"/>
      <c r="E614" s="110"/>
      <c r="F614" s="110"/>
      <c r="G614" s="110"/>
      <c r="H614" s="110"/>
      <c r="I614" s="110"/>
      <c r="J614" s="109"/>
      <c r="K614" s="109"/>
      <c r="L614" s="109"/>
      <c r="M614" s="109"/>
      <c r="N614" s="109"/>
    </row>
    <row r="615" customFormat="false" ht="12.75" hidden="false" customHeight="false" outlineLevel="0" collapsed="false">
      <c r="A615" s="110"/>
      <c r="B615" s="109"/>
      <c r="C615" s="110"/>
      <c r="D615" s="110"/>
      <c r="E615" s="110"/>
      <c r="F615" s="110"/>
      <c r="G615" s="110"/>
      <c r="H615" s="110"/>
      <c r="I615" s="110"/>
      <c r="J615" s="109"/>
      <c r="K615" s="109"/>
      <c r="L615" s="109"/>
      <c r="M615" s="109"/>
      <c r="N615" s="109"/>
    </row>
    <row r="616" customFormat="false" ht="12.75" hidden="false" customHeight="false" outlineLevel="0" collapsed="false">
      <c r="A616" s="110"/>
      <c r="B616" s="109"/>
      <c r="C616" s="110"/>
      <c r="D616" s="110"/>
      <c r="E616" s="110"/>
      <c r="F616" s="110"/>
      <c r="G616" s="110"/>
      <c r="H616" s="110"/>
      <c r="I616" s="110"/>
      <c r="J616" s="109"/>
      <c r="K616" s="109"/>
      <c r="L616" s="109"/>
      <c r="M616" s="109"/>
      <c r="N616" s="109"/>
    </row>
    <row r="617" customFormat="false" ht="12.75" hidden="false" customHeight="false" outlineLevel="0" collapsed="false">
      <c r="A617" s="110"/>
      <c r="B617" s="109"/>
      <c r="C617" s="110"/>
      <c r="D617" s="110"/>
      <c r="E617" s="110"/>
      <c r="F617" s="110"/>
      <c r="G617" s="110"/>
      <c r="H617" s="110"/>
      <c r="I617" s="110"/>
      <c r="J617" s="109"/>
      <c r="K617" s="109"/>
      <c r="L617" s="109"/>
      <c r="M617" s="109"/>
      <c r="N617" s="109"/>
    </row>
    <row r="618" customFormat="false" ht="12.75" hidden="false" customHeight="false" outlineLevel="0" collapsed="false">
      <c r="A618" s="110"/>
      <c r="B618" s="109"/>
      <c r="C618" s="110"/>
      <c r="D618" s="110"/>
      <c r="E618" s="110"/>
      <c r="F618" s="110"/>
      <c r="G618" s="110"/>
      <c r="H618" s="110"/>
      <c r="I618" s="110"/>
      <c r="J618" s="109"/>
      <c r="K618" s="109"/>
      <c r="L618" s="109"/>
      <c r="M618" s="109"/>
      <c r="N618" s="109"/>
    </row>
    <row r="619" customFormat="false" ht="12.75" hidden="false" customHeight="false" outlineLevel="0" collapsed="false">
      <c r="A619" s="110"/>
      <c r="B619" s="109"/>
      <c r="C619" s="110"/>
      <c r="D619" s="110"/>
      <c r="E619" s="110"/>
      <c r="F619" s="110"/>
      <c r="G619" s="110"/>
      <c r="H619" s="110"/>
      <c r="I619" s="110"/>
      <c r="J619" s="109"/>
      <c r="K619" s="109"/>
      <c r="L619" s="109"/>
      <c r="M619" s="109"/>
      <c r="N619" s="109"/>
    </row>
    <row r="620" customFormat="false" ht="12.75" hidden="false" customHeight="false" outlineLevel="0" collapsed="false">
      <c r="A620" s="110"/>
      <c r="B620" s="109"/>
      <c r="C620" s="110"/>
      <c r="D620" s="110"/>
      <c r="E620" s="110"/>
      <c r="F620" s="110"/>
      <c r="G620" s="110"/>
      <c r="H620" s="110"/>
      <c r="I620" s="110"/>
      <c r="J620" s="109"/>
      <c r="K620" s="109"/>
      <c r="L620" s="109"/>
      <c r="M620" s="109"/>
      <c r="N620" s="109"/>
    </row>
    <row r="621" customFormat="false" ht="12.75" hidden="false" customHeight="false" outlineLevel="0" collapsed="false">
      <c r="A621" s="110"/>
      <c r="B621" s="109"/>
      <c r="C621" s="110"/>
      <c r="D621" s="110"/>
      <c r="E621" s="110"/>
      <c r="F621" s="110"/>
      <c r="G621" s="110"/>
      <c r="H621" s="110"/>
      <c r="I621" s="110"/>
      <c r="J621" s="109"/>
      <c r="K621" s="109"/>
      <c r="L621" s="109"/>
      <c r="M621" s="109"/>
      <c r="N621" s="109"/>
    </row>
    <row r="622" customFormat="false" ht="12.75" hidden="false" customHeight="false" outlineLevel="0" collapsed="false">
      <c r="A622" s="110"/>
      <c r="B622" s="109"/>
      <c r="C622" s="110"/>
      <c r="D622" s="110"/>
      <c r="E622" s="110"/>
      <c r="F622" s="110"/>
      <c r="G622" s="110"/>
      <c r="H622" s="110"/>
      <c r="I622" s="110"/>
      <c r="J622" s="109"/>
      <c r="K622" s="109"/>
      <c r="L622" s="109"/>
      <c r="M622" s="109"/>
      <c r="N622" s="109"/>
    </row>
    <row r="623" customFormat="false" ht="12.75" hidden="false" customHeight="false" outlineLevel="0" collapsed="false">
      <c r="A623" s="110"/>
      <c r="B623" s="109"/>
      <c r="C623" s="110"/>
      <c r="D623" s="110"/>
      <c r="E623" s="110"/>
      <c r="F623" s="110"/>
      <c r="G623" s="110"/>
      <c r="H623" s="110"/>
      <c r="I623" s="110"/>
      <c r="J623" s="109"/>
      <c r="K623" s="109"/>
      <c r="L623" s="109"/>
      <c r="M623" s="109"/>
      <c r="N623" s="109"/>
    </row>
    <row r="624" customFormat="false" ht="12.75" hidden="false" customHeight="false" outlineLevel="0" collapsed="false">
      <c r="A624" s="110"/>
      <c r="B624" s="109"/>
      <c r="C624" s="110"/>
      <c r="D624" s="110"/>
      <c r="E624" s="110"/>
      <c r="F624" s="110"/>
      <c r="G624" s="110"/>
      <c r="H624" s="110"/>
      <c r="I624" s="110"/>
      <c r="J624" s="109"/>
      <c r="K624" s="109"/>
      <c r="L624" s="109"/>
      <c r="M624" s="109"/>
      <c r="N624" s="109"/>
    </row>
    <row r="625" customFormat="false" ht="12.75" hidden="false" customHeight="false" outlineLevel="0" collapsed="false">
      <c r="A625" s="110"/>
      <c r="B625" s="109"/>
      <c r="C625" s="110"/>
      <c r="D625" s="110"/>
      <c r="E625" s="110"/>
      <c r="F625" s="110"/>
      <c r="G625" s="110"/>
      <c r="H625" s="110"/>
      <c r="I625" s="110"/>
      <c r="J625" s="109"/>
      <c r="K625" s="109"/>
      <c r="L625" s="109"/>
      <c r="M625" s="109"/>
      <c r="N625" s="109"/>
    </row>
    <row r="626" customFormat="false" ht="12.75" hidden="false" customHeight="false" outlineLevel="0" collapsed="false">
      <c r="A626" s="110"/>
      <c r="B626" s="109"/>
      <c r="C626" s="110"/>
      <c r="D626" s="110"/>
      <c r="E626" s="110"/>
      <c r="F626" s="110"/>
      <c r="G626" s="110"/>
      <c r="H626" s="110"/>
      <c r="I626" s="110"/>
      <c r="J626" s="109"/>
      <c r="K626" s="109"/>
      <c r="L626" s="109"/>
      <c r="M626" s="109"/>
      <c r="N626" s="109"/>
    </row>
    <row r="627" customFormat="false" ht="12.75" hidden="false" customHeight="false" outlineLevel="0" collapsed="false">
      <c r="A627" s="110"/>
      <c r="B627" s="109"/>
      <c r="C627" s="110"/>
      <c r="D627" s="110"/>
      <c r="E627" s="110"/>
      <c r="F627" s="110"/>
      <c r="G627" s="110"/>
      <c r="H627" s="110"/>
      <c r="I627" s="110"/>
      <c r="J627" s="109"/>
      <c r="K627" s="109"/>
      <c r="L627" s="109"/>
      <c r="M627" s="109"/>
      <c r="N627" s="109"/>
    </row>
    <row r="628" customFormat="false" ht="12.75" hidden="false" customHeight="false" outlineLevel="0" collapsed="false">
      <c r="A628" s="110"/>
      <c r="B628" s="109"/>
      <c r="C628" s="110"/>
      <c r="D628" s="110"/>
      <c r="E628" s="110"/>
      <c r="F628" s="110"/>
      <c r="G628" s="110"/>
      <c r="H628" s="110"/>
      <c r="I628" s="110"/>
      <c r="J628" s="109"/>
      <c r="K628" s="109"/>
      <c r="L628" s="109"/>
      <c r="M628" s="109"/>
      <c r="N628" s="109"/>
    </row>
    <row r="629" customFormat="false" ht="12.75" hidden="false" customHeight="false" outlineLevel="0" collapsed="false">
      <c r="A629" s="110"/>
      <c r="B629" s="109"/>
      <c r="C629" s="110"/>
      <c r="D629" s="110"/>
      <c r="E629" s="110"/>
      <c r="F629" s="110"/>
      <c r="G629" s="110"/>
      <c r="H629" s="110"/>
      <c r="I629" s="110"/>
      <c r="J629" s="109"/>
      <c r="K629" s="109"/>
      <c r="L629" s="109"/>
      <c r="M629" s="109"/>
      <c r="N629" s="109"/>
    </row>
    <row r="630" customFormat="false" ht="12.75" hidden="false" customHeight="false" outlineLevel="0" collapsed="false">
      <c r="A630" s="110"/>
      <c r="B630" s="109"/>
      <c r="C630" s="110"/>
      <c r="D630" s="110"/>
      <c r="E630" s="110"/>
      <c r="F630" s="110"/>
      <c r="G630" s="110"/>
      <c r="H630" s="110"/>
      <c r="I630" s="110"/>
      <c r="J630" s="109"/>
      <c r="K630" s="109"/>
      <c r="L630" s="109"/>
      <c r="M630" s="109"/>
      <c r="N630" s="109"/>
    </row>
    <row r="631" customFormat="false" ht="12.75" hidden="false" customHeight="false" outlineLevel="0" collapsed="false">
      <c r="A631" s="110"/>
      <c r="B631" s="109"/>
      <c r="C631" s="110"/>
      <c r="D631" s="110"/>
      <c r="E631" s="110"/>
      <c r="F631" s="110"/>
      <c r="G631" s="110"/>
      <c r="H631" s="110"/>
      <c r="I631" s="110"/>
      <c r="J631" s="109"/>
      <c r="K631" s="109"/>
      <c r="L631" s="109"/>
      <c r="M631" s="109"/>
      <c r="N631" s="109"/>
    </row>
    <row r="632" customFormat="false" ht="12.75" hidden="false" customHeight="false" outlineLevel="0" collapsed="false">
      <c r="A632" s="110"/>
      <c r="B632" s="109"/>
      <c r="C632" s="110"/>
      <c r="D632" s="110"/>
      <c r="E632" s="110"/>
      <c r="F632" s="110"/>
      <c r="G632" s="110"/>
      <c r="H632" s="110"/>
      <c r="I632" s="110"/>
      <c r="J632" s="109"/>
      <c r="K632" s="109"/>
      <c r="L632" s="109"/>
      <c r="M632" s="109"/>
      <c r="N632" s="109"/>
    </row>
    <row r="633" customFormat="false" ht="12.75" hidden="false" customHeight="false" outlineLevel="0" collapsed="false">
      <c r="A633" s="110"/>
      <c r="B633" s="109"/>
      <c r="C633" s="110"/>
      <c r="D633" s="110"/>
      <c r="E633" s="110"/>
      <c r="F633" s="110"/>
      <c r="G633" s="110"/>
      <c r="H633" s="110"/>
      <c r="I633" s="110"/>
      <c r="J633" s="109"/>
      <c r="K633" s="109"/>
      <c r="L633" s="109"/>
      <c r="M633" s="109"/>
      <c r="N633" s="109"/>
    </row>
    <row r="634" customFormat="false" ht="12.75" hidden="false" customHeight="false" outlineLevel="0" collapsed="false">
      <c r="A634" s="110"/>
      <c r="B634" s="109"/>
      <c r="C634" s="110"/>
      <c r="D634" s="110"/>
      <c r="E634" s="110"/>
      <c r="F634" s="110"/>
      <c r="G634" s="110"/>
      <c r="H634" s="110"/>
      <c r="I634" s="110"/>
      <c r="J634" s="109"/>
      <c r="K634" s="109"/>
      <c r="L634" s="109"/>
      <c r="M634" s="109"/>
      <c r="N634" s="109"/>
    </row>
    <row r="635" customFormat="false" ht="12.75" hidden="false" customHeight="false" outlineLevel="0" collapsed="false">
      <c r="A635" s="110"/>
      <c r="B635" s="109"/>
      <c r="C635" s="110"/>
      <c r="D635" s="110"/>
      <c r="E635" s="110"/>
      <c r="F635" s="110"/>
      <c r="G635" s="110"/>
      <c r="H635" s="110"/>
      <c r="I635" s="110"/>
      <c r="J635" s="109"/>
      <c r="K635" s="109"/>
      <c r="L635" s="109"/>
      <c r="M635" s="109"/>
      <c r="N635" s="109"/>
    </row>
    <row r="636" customFormat="false" ht="12.75" hidden="false" customHeight="false" outlineLevel="0" collapsed="false">
      <c r="A636" s="110"/>
      <c r="B636" s="109"/>
      <c r="C636" s="110"/>
      <c r="D636" s="110"/>
      <c r="E636" s="110"/>
      <c r="F636" s="110"/>
      <c r="G636" s="110"/>
      <c r="H636" s="110"/>
      <c r="I636" s="110"/>
      <c r="J636" s="109"/>
      <c r="K636" s="109"/>
      <c r="L636" s="109"/>
      <c r="M636" s="109"/>
      <c r="N636" s="109"/>
    </row>
    <row r="637" customFormat="false" ht="12.75" hidden="false" customHeight="false" outlineLevel="0" collapsed="false">
      <c r="A637" s="110"/>
      <c r="B637" s="109"/>
      <c r="C637" s="110"/>
      <c r="D637" s="110"/>
      <c r="E637" s="110"/>
      <c r="F637" s="110"/>
      <c r="G637" s="110"/>
      <c r="H637" s="110"/>
      <c r="I637" s="110"/>
      <c r="J637" s="109"/>
      <c r="K637" s="109"/>
      <c r="L637" s="109"/>
      <c r="M637" s="109"/>
      <c r="N637" s="109"/>
    </row>
    <row r="638" customFormat="false" ht="12.75" hidden="false" customHeight="false" outlineLevel="0" collapsed="false">
      <c r="A638" s="110"/>
      <c r="B638" s="109"/>
      <c r="C638" s="110"/>
      <c r="D638" s="110"/>
      <c r="E638" s="110"/>
      <c r="F638" s="110"/>
      <c r="G638" s="110"/>
      <c r="H638" s="110"/>
      <c r="I638" s="110"/>
      <c r="J638" s="109"/>
      <c r="K638" s="109"/>
      <c r="L638" s="109"/>
      <c r="M638" s="109"/>
      <c r="N638" s="109"/>
    </row>
    <row r="639" customFormat="false" ht="12.75" hidden="false" customHeight="false" outlineLevel="0" collapsed="false">
      <c r="A639" s="110"/>
      <c r="B639" s="109"/>
      <c r="C639" s="110"/>
      <c r="D639" s="110"/>
      <c r="E639" s="110"/>
      <c r="F639" s="110"/>
      <c r="G639" s="110"/>
      <c r="H639" s="110"/>
      <c r="I639" s="110"/>
      <c r="J639" s="109"/>
      <c r="K639" s="109"/>
      <c r="L639" s="109"/>
      <c r="M639" s="109"/>
      <c r="N639" s="109"/>
    </row>
    <row r="640" customFormat="false" ht="12.75" hidden="false" customHeight="false" outlineLevel="0" collapsed="false">
      <c r="A640" s="110"/>
      <c r="B640" s="109"/>
      <c r="C640" s="110"/>
      <c r="D640" s="110"/>
      <c r="E640" s="110"/>
      <c r="F640" s="110"/>
      <c r="G640" s="110"/>
      <c r="H640" s="110"/>
      <c r="I640" s="110"/>
      <c r="J640" s="109"/>
      <c r="K640" s="109"/>
      <c r="L640" s="109"/>
      <c r="M640" s="109"/>
      <c r="N640" s="109"/>
    </row>
    <row r="641" customFormat="false" ht="12.75" hidden="false" customHeight="false" outlineLevel="0" collapsed="false">
      <c r="A641" s="110"/>
      <c r="B641" s="109"/>
      <c r="C641" s="110"/>
      <c r="D641" s="110"/>
      <c r="E641" s="110"/>
      <c r="F641" s="110"/>
      <c r="G641" s="110"/>
      <c r="H641" s="110"/>
      <c r="I641" s="110"/>
      <c r="J641" s="109"/>
      <c r="K641" s="109"/>
      <c r="L641" s="109"/>
      <c r="M641" s="109"/>
      <c r="N641" s="109"/>
    </row>
    <row r="642" customFormat="false" ht="12.75" hidden="false" customHeight="false" outlineLevel="0" collapsed="false">
      <c r="A642" s="110"/>
      <c r="B642" s="109"/>
      <c r="C642" s="110"/>
      <c r="D642" s="110"/>
      <c r="E642" s="110"/>
      <c r="F642" s="110"/>
      <c r="G642" s="110"/>
      <c r="H642" s="110"/>
      <c r="I642" s="110"/>
      <c r="J642" s="109"/>
      <c r="K642" s="109"/>
      <c r="L642" s="109"/>
      <c r="M642" s="109"/>
      <c r="N642" s="109"/>
    </row>
    <row r="643" customFormat="false" ht="12.75" hidden="false" customHeight="false" outlineLevel="0" collapsed="false">
      <c r="A643" s="110"/>
      <c r="B643" s="109"/>
      <c r="C643" s="110"/>
      <c r="D643" s="110"/>
      <c r="E643" s="110"/>
      <c r="F643" s="110"/>
      <c r="G643" s="110"/>
      <c r="H643" s="110"/>
      <c r="I643" s="110"/>
      <c r="J643" s="109"/>
      <c r="K643" s="109"/>
      <c r="L643" s="109"/>
      <c r="M643" s="109"/>
      <c r="N643" s="109"/>
    </row>
    <row r="644" customFormat="false" ht="12.75" hidden="false" customHeight="false" outlineLevel="0" collapsed="false">
      <c r="A644" s="110"/>
      <c r="B644" s="109"/>
      <c r="C644" s="110"/>
      <c r="D644" s="110"/>
      <c r="E644" s="110"/>
      <c r="F644" s="110"/>
      <c r="G644" s="110"/>
      <c r="H644" s="110"/>
      <c r="I644" s="110"/>
      <c r="J644" s="109"/>
      <c r="K644" s="109"/>
      <c r="L644" s="109"/>
      <c r="M644" s="109"/>
      <c r="N644" s="109"/>
    </row>
    <row r="645" customFormat="false" ht="12.75" hidden="false" customHeight="false" outlineLevel="0" collapsed="false">
      <c r="A645" s="110"/>
      <c r="B645" s="109"/>
      <c r="C645" s="110"/>
      <c r="D645" s="110"/>
      <c r="E645" s="110"/>
      <c r="F645" s="110"/>
      <c r="G645" s="110"/>
      <c r="H645" s="110"/>
      <c r="I645" s="110"/>
      <c r="J645" s="109"/>
      <c r="K645" s="109"/>
      <c r="L645" s="109"/>
      <c r="M645" s="109"/>
      <c r="N645" s="109"/>
    </row>
    <row r="646" customFormat="false" ht="12.75" hidden="false" customHeight="false" outlineLevel="0" collapsed="false">
      <c r="A646" s="110"/>
      <c r="B646" s="109"/>
      <c r="C646" s="110"/>
      <c r="D646" s="110"/>
      <c r="E646" s="110"/>
      <c r="F646" s="110"/>
      <c r="G646" s="110"/>
      <c r="H646" s="110"/>
      <c r="I646" s="110"/>
      <c r="J646" s="109"/>
      <c r="K646" s="109"/>
      <c r="L646" s="109"/>
      <c r="M646" s="109"/>
      <c r="N646" s="109"/>
    </row>
    <row r="647" customFormat="false" ht="12.75" hidden="false" customHeight="false" outlineLevel="0" collapsed="false">
      <c r="A647" s="110"/>
      <c r="B647" s="109"/>
      <c r="C647" s="110"/>
      <c r="D647" s="110"/>
      <c r="E647" s="110"/>
      <c r="F647" s="110"/>
      <c r="G647" s="110"/>
      <c r="H647" s="110"/>
      <c r="I647" s="110"/>
      <c r="J647" s="109"/>
      <c r="K647" s="109"/>
      <c r="L647" s="109"/>
      <c r="M647" s="109"/>
      <c r="N647" s="109"/>
    </row>
    <row r="648" customFormat="false" ht="12.75" hidden="false" customHeight="false" outlineLevel="0" collapsed="false">
      <c r="A648" s="110"/>
      <c r="B648" s="109"/>
      <c r="C648" s="110"/>
      <c r="D648" s="110"/>
      <c r="E648" s="110"/>
      <c r="F648" s="110"/>
      <c r="G648" s="110"/>
      <c r="H648" s="110"/>
      <c r="I648" s="110"/>
      <c r="J648" s="109"/>
      <c r="K648" s="109"/>
      <c r="L648" s="109"/>
      <c r="M648" s="109"/>
      <c r="N648" s="109"/>
    </row>
    <row r="649" customFormat="false" ht="12.75" hidden="false" customHeight="false" outlineLevel="0" collapsed="false">
      <c r="A649" s="110"/>
      <c r="B649" s="109"/>
      <c r="C649" s="110"/>
      <c r="D649" s="110"/>
      <c r="E649" s="110"/>
      <c r="F649" s="110"/>
      <c r="G649" s="110"/>
      <c r="H649" s="110"/>
      <c r="I649" s="110"/>
      <c r="J649" s="109"/>
      <c r="K649" s="109"/>
      <c r="L649" s="109"/>
      <c r="M649" s="109"/>
      <c r="N649" s="109"/>
    </row>
    <row r="650" customFormat="false" ht="12.75" hidden="false" customHeight="false" outlineLevel="0" collapsed="false">
      <c r="A650" s="110"/>
      <c r="B650" s="109"/>
      <c r="C650" s="110"/>
      <c r="D650" s="110"/>
      <c r="E650" s="110"/>
      <c r="F650" s="110"/>
      <c r="G650" s="110"/>
      <c r="H650" s="110"/>
      <c r="I650" s="110"/>
      <c r="J650" s="109"/>
      <c r="K650" s="109"/>
      <c r="L650" s="109"/>
      <c r="M650" s="109"/>
      <c r="N650" s="109"/>
    </row>
    <row r="651" customFormat="false" ht="12.75" hidden="false" customHeight="false" outlineLevel="0" collapsed="false">
      <c r="A651" s="110"/>
      <c r="B651" s="109"/>
      <c r="C651" s="110"/>
      <c r="D651" s="110"/>
      <c r="E651" s="110"/>
      <c r="F651" s="110"/>
      <c r="G651" s="110"/>
      <c r="H651" s="110"/>
      <c r="I651" s="110"/>
      <c r="J651" s="109"/>
      <c r="K651" s="109"/>
      <c r="L651" s="109"/>
      <c r="M651" s="109"/>
      <c r="N651" s="109"/>
    </row>
    <row r="652" customFormat="false" ht="12.75" hidden="false" customHeight="false" outlineLevel="0" collapsed="false">
      <c r="A652" s="110"/>
      <c r="B652" s="109"/>
      <c r="C652" s="110"/>
      <c r="D652" s="110"/>
      <c r="E652" s="110"/>
      <c r="F652" s="110"/>
      <c r="G652" s="110"/>
      <c r="H652" s="110"/>
      <c r="I652" s="110"/>
      <c r="J652" s="109"/>
      <c r="K652" s="109"/>
      <c r="L652" s="109"/>
      <c r="M652" s="109"/>
      <c r="N652" s="109"/>
    </row>
    <row r="653" customFormat="false" ht="12.75" hidden="false" customHeight="false" outlineLevel="0" collapsed="false">
      <c r="A653" s="110"/>
      <c r="B653" s="109"/>
      <c r="C653" s="110"/>
      <c r="D653" s="110"/>
      <c r="E653" s="110"/>
      <c r="F653" s="110"/>
      <c r="G653" s="110"/>
      <c r="H653" s="110"/>
      <c r="I653" s="110"/>
      <c r="J653" s="109"/>
      <c r="K653" s="109"/>
      <c r="L653" s="109"/>
      <c r="M653" s="109"/>
      <c r="N653" s="109"/>
    </row>
    <row r="654" customFormat="false" ht="12.75" hidden="false" customHeight="false" outlineLevel="0" collapsed="false">
      <c r="A654" s="110"/>
      <c r="B654" s="109"/>
      <c r="C654" s="110"/>
      <c r="D654" s="110"/>
      <c r="E654" s="110"/>
      <c r="F654" s="110"/>
      <c r="G654" s="110"/>
      <c r="H654" s="110"/>
      <c r="I654" s="110"/>
      <c r="J654" s="109"/>
      <c r="K654" s="109"/>
      <c r="L654" s="109"/>
      <c r="M654" s="109"/>
      <c r="N654" s="109"/>
    </row>
    <row r="655" customFormat="false" ht="12.75" hidden="false" customHeight="false" outlineLevel="0" collapsed="false">
      <c r="A655" s="110"/>
      <c r="B655" s="109"/>
      <c r="C655" s="110"/>
      <c r="D655" s="110"/>
      <c r="E655" s="110"/>
      <c r="F655" s="110"/>
      <c r="G655" s="110"/>
      <c r="H655" s="110"/>
      <c r="I655" s="110"/>
      <c r="J655" s="109"/>
      <c r="K655" s="109"/>
      <c r="L655" s="109"/>
      <c r="M655" s="109"/>
      <c r="N655" s="109"/>
    </row>
    <row r="656" customFormat="false" ht="12.75" hidden="false" customHeight="false" outlineLevel="0" collapsed="false">
      <c r="A656" s="110"/>
      <c r="B656" s="109"/>
      <c r="C656" s="110"/>
      <c r="D656" s="110"/>
      <c r="E656" s="110"/>
      <c r="F656" s="110"/>
      <c r="G656" s="110"/>
      <c r="H656" s="110"/>
      <c r="I656" s="110"/>
      <c r="J656" s="109"/>
      <c r="K656" s="109"/>
      <c r="L656" s="109"/>
      <c r="M656" s="109"/>
      <c r="N656" s="109"/>
    </row>
    <row r="657" customFormat="false" ht="12.75" hidden="false" customHeight="false" outlineLevel="0" collapsed="false">
      <c r="A657" s="110"/>
      <c r="B657" s="109"/>
      <c r="C657" s="110"/>
      <c r="D657" s="110"/>
      <c r="E657" s="110"/>
      <c r="F657" s="110"/>
      <c r="G657" s="110"/>
      <c r="H657" s="110"/>
      <c r="I657" s="110"/>
      <c r="J657" s="109"/>
      <c r="K657" s="109"/>
      <c r="L657" s="109"/>
      <c r="M657" s="109"/>
      <c r="N657" s="109"/>
    </row>
    <row r="658" customFormat="false" ht="12.75" hidden="false" customHeight="false" outlineLevel="0" collapsed="false">
      <c r="A658" s="110"/>
      <c r="B658" s="109"/>
      <c r="C658" s="110"/>
      <c r="D658" s="110"/>
      <c r="E658" s="110"/>
      <c r="F658" s="110"/>
      <c r="G658" s="110"/>
      <c r="H658" s="110"/>
      <c r="I658" s="110"/>
      <c r="J658" s="109"/>
      <c r="K658" s="109"/>
      <c r="L658" s="109"/>
      <c r="M658" s="109"/>
      <c r="N658" s="109"/>
    </row>
    <row r="659" customFormat="false" ht="12.75" hidden="false" customHeight="false" outlineLevel="0" collapsed="false">
      <c r="A659" s="110"/>
      <c r="B659" s="109"/>
      <c r="C659" s="110"/>
      <c r="D659" s="110"/>
      <c r="E659" s="110"/>
      <c r="F659" s="110"/>
      <c r="G659" s="110"/>
      <c r="H659" s="110"/>
      <c r="I659" s="110"/>
      <c r="J659" s="109"/>
      <c r="K659" s="109"/>
      <c r="L659" s="109"/>
      <c r="M659" s="109"/>
      <c r="N659" s="109"/>
    </row>
    <row r="660" customFormat="false" ht="12.75" hidden="false" customHeight="false" outlineLevel="0" collapsed="false">
      <c r="A660" s="110"/>
      <c r="B660" s="109"/>
      <c r="C660" s="110"/>
      <c r="D660" s="110"/>
      <c r="E660" s="110"/>
      <c r="F660" s="110"/>
      <c r="G660" s="110"/>
      <c r="H660" s="110"/>
      <c r="I660" s="110"/>
      <c r="J660" s="109"/>
      <c r="K660" s="109"/>
      <c r="L660" s="109"/>
      <c r="M660" s="109"/>
      <c r="N660" s="109"/>
    </row>
    <row r="661" customFormat="false" ht="12.75" hidden="false" customHeight="false" outlineLevel="0" collapsed="false">
      <c r="A661" s="110"/>
      <c r="B661" s="109"/>
      <c r="C661" s="110"/>
      <c r="D661" s="110"/>
      <c r="E661" s="110"/>
      <c r="F661" s="110"/>
      <c r="G661" s="110"/>
      <c r="H661" s="110"/>
      <c r="I661" s="110"/>
      <c r="J661" s="109"/>
      <c r="K661" s="109"/>
      <c r="L661" s="109"/>
      <c r="M661" s="109"/>
      <c r="N661" s="109"/>
    </row>
    <row r="662" customFormat="false" ht="12.75" hidden="false" customHeight="false" outlineLevel="0" collapsed="false">
      <c r="A662" s="110"/>
      <c r="B662" s="109"/>
      <c r="C662" s="110"/>
      <c r="D662" s="110"/>
      <c r="E662" s="110"/>
      <c r="F662" s="110"/>
      <c r="G662" s="110"/>
      <c r="H662" s="110"/>
      <c r="I662" s="110"/>
      <c r="J662" s="109"/>
      <c r="K662" s="109"/>
      <c r="L662" s="109"/>
      <c r="M662" s="109"/>
      <c r="N662" s="109"/>
    </row>
    <row r="663" customFormat="false" ht="12.75" hidden="false" customHeight="false" outlineLevel="0" collapsed="false">
      <c r="A663" s="110"/>
      <c r="B663" s="109"/>
      <c r="C663" s="110"/>
      <c r="D663" s="110"/>
      <c r="E663" s="110"/>
      <c r="F663" s="110"/>
      <c r="G663" s="110"/>
      <c r="H663" s="110"/>
      <c r="I663" s="110"/>
      <c r="J663" s="109"/>
      <c r="K663" s="109"/>
      <c r="L663" s="109"/>
      <c r="M663" s="109"/>
      <c r="N663" s="109"/>
    </row>
    <row r="664" customFormat="false" ht="12.75" hidden="false" customHeight="false" outlineLevel="0" collapsed="false">
      <c r="A664" s="110"/>
      <c r="B664" s="109"/>
      <c r="C664" s="110"/>
      <c r="D664" s="110"/>
      <c r="E664" s="110"/>
      <c r="F664" s="110"/>
      <c r="G664" s="110"/>
      <c r="H664" s="110"/>
      <c r="I664" s="110"/>
      <c r="J664" s="109"/>
      <c r="K664" s="109"/>
      <c r="L664" s="109"/>
      <c r="M664" s="109"/>
      <c r="N664" s="109"/>
    </row>
    <row r="665" customFormat="false" ht="12.75" hidden="false" customHeight="false" outlineLevel="0" collapsed="false">
      <c r="A665" s="110"/>
      <c r="B665" s="109"/>
      <c r="C665" s="110"/>
      <c r="D665" s="110"/>
      <c r="E665" s="110"/>
      <c r="F665" s="110"/>
      <c r="G665" s="110"/>
      <c r="H665" s="110"/>
      <c r="I665" s="110"/>
      <c r="J665" s="109"/>
      <c r="K665" s="109"/>
      <c r="L665" s="109"/>
      <c r="M665" s="109"/>
      <c r="N665" s="109"/>
    </row>
    <row r="666" customFormat="false" ht="12.75" hidden="false" customHeight="false" outlineLevel="0" collapsed="false">
      <c r="A666" s="110"/>
      <c r="B666" s="109"/>
      <c r="C666" s="110"/>
      <c r="D666" s="110"/>
      <c r="E666" s="110"/>
      <c r="F666" s="110"/>
      <c r="G666" s="110"/>
      <c r="H666" s="110"/>
      <c r="I666" s="110"/>
      <c r="J666" s="109"/>
      <c r="K666" s="109"/>
      <c r="L666" s="109"/>
      <c r="M666" s="109"/>
      <c r="N666" s="109"/>
    </row>
    <row r="667" customFormat="false" ht="12.75" hidden="false" customHeight="false" outlineLevel="0" collapsed="false">
      <c r="A667" s="110"/>
      <c r="B667" s="109"/>
      <c r="C667" s="110"/>
      <c r="D667" s="110"/>
      <c r="E667" s="110"/>
      <c r="F667" s="110"/>
      <c r="G667" s="110"/>
      <c r="H667" s="110"/>
      <c r="I667" s="110"/>
      <c r="J667" s="109"/>
      <c r="K667" s="109"/>
      <c r="L667" s="109"/>
      <c r="M667" s="109"/>
      <c r="N667" s="109"/>
    </row>
    <row r="668" customFormat="false" ht="12.75" hidden="false" customHeight="false" outlineLevel="0" collapsed="false">
      <c r="A668" s="110"/>
      <c r="B668" s="109"/>
      <c r="C668" s="110"/>
      <c r="D668" s="110"/>
      <c r="E668" s="110"/>
      <c r="F668" s="110"/>
      <c r="G668" s="110"/>
      <c r="H668" s="110"/>
      <c r="I668" s="110"/>
      <c r="J668" s="109"/>
      <c r="K668" s="109"/>
      <c r="L668" s="109"/>
      <c r="M668" s="109"/>
      <c r="N668" s="109"/>
    </row>
    <row r="669" customFormat="false" ht="12.75" hidden="false" customHeight="false" outlineLevel="0" collapsed="false">
      <c r="A669" s="110"/>
      <c r="B669" s="109"/>
      <c r="C669" s="110"/>
      <c r="D669" s="110"/>
      <c r="E669" s="110"/>
      <c r="F669" s="110"/>
      <c r="G669" s="110"/>
      <c r="H669" s="110"/>
      <c r="I669" s="110"/>
      <c r="J669" s="109"/>
      <c r="K669" s="109"/>
      <c r="L669" s="109"/>
      <c r="M669" s="109"/>
      <c r="N669" s="109"/>
    </row>
    <row r="670" customFormat="false" ht="12.75" hidden="false" customHeight="false" outlineLevel="0" collapsed="false">
      <c r="A670" s="110"/>
      <c r="B670" s="109"/>
      <c r="C670" s="110"/>
      <c r="D670" s="110"/>
      <c r="E670" s="110"/>
      <c r="F670" s="110"/>
      <c r="G670" s="110"/>
      <c r="H670" s="110"/>
      <c r="I670" s="110"/>
      <c r="J670" s="109"/>
      <c r="K670" s="109"/>
      <c r="L670" s="109"/>
      <c r="M670" s="109"/>
      <c r="N670" s="109"/>
    </row>
    <row r="671" customFormat="false" ht="12.75" hidden="false" customHeight="false" outlineLevel="0" collapsed="false">
      <c r="A671" s="110"/>
      <c r="B671" s="109"/>
      <c r="C671" s="110"/>
      <c r="D671" s="110"/>
      <c r="E671" s="110"/>
      <c r="F671" s="110"/>
      <c r="G671" s="110"/>
      <c r="H671" s="110"/>
      <c r="I671" s="110"/>
      <c r="J671" s="109"/>
      <c r="K671" s="109"/>
      <c r="L671" s="109"/>
      <c r="M671" s="109"/>
      <c r="N671" s="109"/>
    </row>
    <row r="672" customFormat="false" ht="12.75" hidden="false" customHeight="false" outlineLevel="0" collapsed="false">
      <c r="A672" s="110"/>
      <c r="B672" s="109"/>
      <c r="C672" s="110"/>
      <c r="D672" s="110"/>
      <c r="E672" s="110"/>
      <c r="F672" s="110"/>
      <c r="G672" s="110"/>
      <c r="H672" s="110"/>
      <c r="I672" s="110"/>
      <c r="J672" s="109"/>
      <c r="K672" s="109"/>
      <c r="L672" s="109"/>
      <c r="M672" s="109"/>
      <c r="N672" s="109"/>
    </row>
    <row r="673" customFormat="false" ht="12.75" hidden="false" customHeight="false" outlineLevel="0" collapsed="false">
      <c r="A673" s="110"/>
      <c r="B673" s="109"/>
      <c r="C673" s="110"/>
      <c r="D673" s="110"/>
      <c r="E673" s="110"/>
      <c r="F673" s="110"/>
      <c r="G673" s="110"/>
      <c r="H673" s="110"/>
      <c r="I673" s="110"/>
      <c r="J673" s="109"/>
      <c r="K673" s="109"/>
      <c r="L673" s="109"/>
      <c r="M673" s="109"/>
      <c r="N673" s="109"/>
    </row>
    <row r="674" customFormat="false" ht="12.75" hidden="false" customHeight="false" outlineLevel="0" collapsed="false">
      <c r="A674" s="110"/>
      <c r="B674" s="109"/>
      <c r="C674" s="110"/>
      <c r="D674" s="110"/>
      <c r="E674" s="110"/>
      <c r="F674" s="110"/>
      <c r="G674" s="110"/>
      <c r="H674" s="110"/>
      <c r="I674" s="110"/>
      <c r="J674" s="109"/>
      <c r="K674" s="109"/>
      <c r="L674" s="109"/>
      <c r="M674" s="109"/>
      <c r="N674" s="109"/>
    </row>
    <row r="675" customFormat="false" ht="12.75" hidden="false" customHeight="false" outlineLevel="0" collapsed="false">
      <c r="A675" s="110"/>
      <c r="B675" s="109"/>
      <c r="C675" s="110"/>
      <c r="D675" s="110"/>
      <c r="E675" s="110"/>
      <c r="F675" s="110"/>
      <c r="G675" s="110"/>
      <c r="H675" s="110"/>
      <c r="I675" s="110"/>
      <c r="J675" s="109"/>
      <c r="K675" s="109"/>
      <c r="L675" s="109"/>
      <c r="M675" s="109"/>
      <c r="N675" s="109"/>
    </row>
    <row r="676" customFormat="false" ht="12.75" hidden="false" customHeight="false" outlineLevel="0" collapsed="false">
      <c r="A676" s="110"/>
      <c r="B676" s="109"/>
      <c r="C676" s="110"/>
      <c r="D676" s="110"/>
      <c r="E676" s="110"/>
      <c r="F676" s="110"/>
      <c r="G676" s="110"/>
      <c r="H676" s="110"/>
      <c r="I676" s="110"/>
      <c r="J676" s="109"/>
      <c r="K676" s="109"/>
      <c r="L676" s="109"/>
      <c r="M676" s="109"/>
      <c r="N676" s="109"/>
    </row>
    <row r="677" customFormat="false" ht="12.75" hidden="false" customHeight="false" outlineLevel="0" collapsed="false">
      <c r="A677" s="110"/>
      <c r="B677" s="109"/>
      <c r="C677" s="110"/>
      <c r="D677" s="110"/>
      <c r="E677" s="110"/>
      <c r="F677" s="110"/>
      <c r="G677" s="110"/>
      <c r="H677" s="110"/>
      <c r="I677" s="110"/>
      <c r="J677" s="109"/>
      <c r="K677" s="109"/>
      <c r="L677" s="109"/>
      <c r="M677" s="109"/>
      <c r="N677" s="109"/>
    </row>
    <row r="678" customFormat="false" ht="12.75" hidden="false" customHeight="false" outlineLevel="0" collapsed="false">
      <c r="A678" s="110"/>
      <c r="B678" s="109"/>
      <c r="C678" s="110"/>
      <c r="D678" s="110"/>
      <c r="E678" s="110"/>
      <c r="F678" s="110"/>
      <c r="G678" s="110"/>
      <c r="H678" s="110"/>
      <c r="I678" s="110"/>
      <c r="J678" s="109"/>
      <c r="K678" s="109"/>
      <c r="L678" s="109"/>
      <c r="M678" s="109"/>
      <c r="N678" s="109"/>
    </row>
    <row r="679" customFormat="false" ht="12.75" hidden="false" customHeight="false" outlineLevel="0" collapsed="false">
      <c r="A679" s="110"/>
      <c r="B679" s="109"/>
      <c r="C679" s="110"/>
      <c r="D679" s="110"/>
      <c r="E679" s="110"/>
      <c r="F679" s="110"/>
      <c r="G679" s="110"/>
      <c r="H679" s="110"/>
      <c r="I679" s="110"/>
      <c r="J679" s="109"/>
      <c r="K679" s="109"/>
      <c r="L679" s="109"/>
      <c r="M679" s="109"/>
      <c r="N679" s="109"/>
    </row>
    <row r="680" customFormat="false" ht="12.75" hidden="false" customHeight="false" outlineLevel="0" collapsed="false">
      <c r="A680" s="110"/>
      <c r="B680" s="109"/>
      <c r="C680" s="110"/>
      <c r="D680" s="110"/>
      <c r="E680" s="110"/>
      <c r="F680" s="110"/>
      <c r="G680" s="110"/>
      <c r="H680" s="110"/>
      <c r="I680" s="110"/>
      <c r="J680" s="109"/>
      <c r="K680" s="109"/>
      <c r="L680" s="109"/>
      <c r="M680" s="109"/>
      <c r="N680" s="109"/>
    </row>
    <row r="681" customFormat="false" ht="12.75" hidden="false" customHeight="false" outlineLevel="0" collapsed="false">
      <c r="A681" s="110"/>
      <c r="B681" s="109"/>
      <c r="C681" s="110"/>
      <c r="D681" s="110"/>
      <c r="E681" s="110"/>
      <c r="F681" s="110"/>
      <c r="G681" s="110"/>
      <c r="H681" s="110"/>
      <c r="I681" s="110"/>
      <c r="J681" s="109"/>
      <c r="K681" s="109"/>
      <c r="L681" s="109"/>
      <c r="M681" s="109"/>
      <c r="N681" s="109"/>
    </row>
    <row r="682" customFormat="false" ht="12.75" hidden="false" customHeight="false" outlineLevel="0" collapsed="false">
      <c r="A682" s="110"/>
      <c r="B682" s="109"/>
      <c r="C682" s="110"/>
      <c r="D682" s="110"/>
      <c r="E682" s="110"/>
      <c r="F682" s="110"/>
      <c r="G682" s="110"/>
      <c r="H682" s="110"/>
      <c r="I682" s="110"/>
      <c r="J682" s="109"/>
      <c r="K682" s="109"/>
      <c r="L682" s="109"/>
      <c r="M682" s="109"/>
      <c r="N682" s="109"/>
    </row>
    <row r="683" customFormat="false" ht="12.75" hidden="false" customHeight="false" outlineLevel="0" collapsed="false">
      <c r="A683" s="110"/>
      <c r="B683" s="109"/>
      <c r="C683" s="110"/>
      <c r="D683" s="110"/>
      <c r="E683" s="110"/>
      <c r="F683" s="110"/>
      <c r="G683" s="110"/>
      <c r="H683" s="110"/>
      <c r="I683" s="110"/>
      <c r="J683" s="109"/>
      <c r="K683" s="109"/>
      <c r="L683" s="109"/>
      <c r="M683" s="109"/>
      <c r="N683" s="109"/>
    </row>
    <row r="684" customFormat="false" ht="12.75" hidden="false" customHeight="false" outlineLevel="0" collapsed="false">
      <c r="A684" s="110"/>
      <c r="B684" s="109"/>
      <c r="C684" s="110"/>
      <c r="D684" s="110"/>
      <c r="E684" s="110"/>
      <c r="F684" s="110"/>
      <c r="G684" s="110"/>
      <c r="H684" s="110"/>
      <c r="I684" s="110"/>
      <c r="J684" s="109"/>
      <c r="K684" s="109"/>
      <c r="L684" s="109"/>
      <c r="M684" s="109"/>
      <c r="N684" s="109"/>
    </row>
    <row r="685" customFormat="false" ht="12.75" hidden="false" customHeight="false" outlineLevel="0" collapsed="false">
      <c r="A685" s="110"/>
      <c r="B685" s="109"/>
      <c r="C685" s="110"/>
      <c r="D685" s="110"/>
      <c r="E685" s="110"/>
      <c r="F685" s="110"/>
      <c r="G685" s="110"/>
      <c r="H685" s="110"/>
      <c r="I685" s="110"/>
      <c r="J685" s="109"/>
      <c r="K685" s="109"/>
      <c r="L685" s="109"/>
      <c r="M685" s="109"/>
      <c r="N685" s="109"/>
    </row>
    <row r="686" customFormat="false" ht="12.75" hidden="false" customHeight="false" outlineLevel="0" collapsed="false">
      <c r="A686" s="110"/>
      <c r="B686" s="109"/>
      <c r="C686" s="110"/>
      <c r="D686" s="110"/>
      <c r="E686" s="110"/>
      <c r="F686" s="110"/>
      <c r="G686" s="110"/>
      <c r="H686" s="110"/>
      <c r="I686" s="110"/>
      <c r="J686" s="109"/>
      <c r="K686" s="109"/>
      <c r="L686" s="109"/>
      <c r="M686" s="109"/>
      <c r="N686" s="109"/>
    </row>
    <row r="687" customFormat="false" ht="12.75" hidden="false" customHeight="false" outlineLevel="0" collapsed="false">
      <c r="A687" s="110"/>
      <c r="B687" s="109"/>
      <c r="C687" s="110"/>
      <c r="D687" s="110"/>
      <c r="E687" s="110"/>
      <c r="F687" s="110"/>
      <c r="G687" s="110"/>
      <c r="H687" s="110"/>
      <c r="I687" s="110"/>
      <c r="J687" s="109"/>
      <c r="K687" s="109"/>
      <c r="L687" s="109"/>
      <c r="M687" s="109"/>
      <c r="N687" s="109"/>
    </row>
    <row r="688" customFormat="false" ht="12.75" hidden="false" customHeight="false" outlineLevel="0" collapsed="false">
      <c r="A688" s="110"/>
      <c r="B688" s="109"/>
      <c r="C688" s="110"/>
      <c r="D688" s="110"/>
      <c r="E688" s="110"/>
      <c r="F688" s="110"/>
      <c r="G688" s="110"/>
      <c r="H688" s="110"/>
      <c r="I688" s="110"/>
      <c r="J688" s="109"/>
      <c r="K688" s="109"/>
      <c r="L688" s="109"/>
      <c r="M688" s="109"/>
      <c r="N688" s="109"/>
    </row>
    <row r="689" customFormat="false" ht="12.75" hidden="false" customHeight="false" outlineLevel="0" collapsed="false">
      <c r="A689" s="110"/>
      <c r="B689" s="109"/>
      <c r="C689" s="110"/>
      <c r="D689" s="110"/>
      <c r="E689" s="110"/>
      <c r="F689" s="110"/>
      <c r="G689" s="110"/>
      <c r="H689" s="110"/>
      <c r="I689" s="110"/>
      <c r="J689" s="109"/>
      <c r="K689" s="109"/>
      <c r="L689" s="109"/>
      <c r="M689" s="109"/>
      <c r="N689" s="109"/>
    </row>
    <row r="690" customFormat="false" ht="12.75" hidden="false" customHeight="false" outlineLevel="0" collapsed="false">
      <c r="A690" s="110"/>
      <c r="B690" s="109"/>
      <c r="C690" s="110"/>
      <c r="D690" s="110"/>
      <c r="E690" s="110"/>
      <c r="F690" s="110"/>
      <c r="G690" s="110"/>
      <c r="H690" s="110"/>
      <c r="I690" s="110"/>
      <c r="J690" s="109"/>
      <c r="K690" s="109"/>
      <c r="L690" s="109"/>
      <c r="M690" s="109"/>
      <c r="N690" s="109"/>
    </row>
    <row r="691" customFormat="false" ht="12.75" hidden="false" customHeight="false" outlineLevel="0" collapsed="false">
      <c r="A691" s="110"/>
      <c r="B691" s="109"/>
      <c r="C691" s="110"/>
      <c r="D691" s="110"/>
      <c r="E691" s="110"/>
      <c r="F691" s="110"/>
      <c r="G691" s="110"/>
      <c r="H691" s="110"/>
      <c r="I691" s="110"/>
      <c r="J691" s="109"/>
      <c r="K691" s="109"/>
      <c r="L691" s="109"/>
      <c r="M691" s="109"/>
      <c r="N691" s="109"/>
    </row>
    <row r="692" customFormat="false" ht="12.75" hidden="false" customHeight="false" outlineLevel="0" collapsed="false">
      <c r="A692" s="110"/>
      <c r="B692" s="109"/>
      <c r="C692" s="110"/>
      <c r="D692" s="110"/>
      <c r="E692" s="110"/>
      <c r="F692" s="110"/>
      <c r="G692" s="110"/>
      <c r="H692" s="110"/>
      <c r="I692" s="110"/>
      <c r="J692" s="109"/>
      <c r="K692" s="109"/>
      <c r="L692" s="109"/>
      <c r="M692" s="109"/>
      <c r="N692" s="109"/>
    </row>
    <row r="693" customFormat="false" ht="12.75" hidden="false" customHeight="false" outlineLevel="0" collapsed="false">
      <c r="A693" s="110"/>
      <c r="B693" s="109"/>
      <c r="C693" s="110"/>
      <c r="D693" s="110"/>
      <c r="E693" s="110"/>
      <c r="F693" s="110"/>
      <c r="G693" s="110"/>
      <c r="H693" s="110"/>
      <c r="I693" s="110"/>
      <c r="J693" s="109"/>
      <c r="K693" s="109"/>
      <c r="L693" s="109"/>
      <c r="M693" s="109"/>
      <c r="N693" s="109"/>
    </row>
    <row r="694" customFormat="false" ht="12.75" hidden="false" customHeight="false" outlineLevel="0" collapsed="false">
      <c r="A694" s="110"/>
      <c r="B694" s="109"/>
      <c r="C694" s="110"/>
      <c r="D694" s="110"/>
      <c r="E694" s="110"/>
      <c r="F694" s="110"/>
      <c r="G694" s="110"/>
      <c r="H694" s="110"/>
      <c r="I694" s="110"/>
      <c r="J694" s="109"/>
      <c r="K694" s="109"/>
      <c r="L694" s="109"/>
      <c r="M694" s="109"/>
      <c r="N694" s="109"/>
    </row>
    <row r="695" customFormat="false" ht="12.75" hidden="false" customHeight="false" outlineLevel="0" collapsed="false">
      <c r="A695" s="110"/>
      <c r="B695" s="109"/>
      <c r="C695" s="110"/>
      <c r="D695" s="110"/>
      <c r="E695" s="110"/>
      <c r="F695" s="110"/>
      <c r="G695" s="110"/>
      <c r="H695" s="110"/>
      <c r="I695" s="110"/>
      <c r="J695" s="109"/>
      <c r="K695" s="109"/>
      <c r="L695" s="109"/>
      <c r="M695" s="109"/>
      <c r="N695" s="109"/>
    </row>
    <row r="696" customFormat="false" ht="12.75" hidden="false" customHeight="false" outlineLevel="0" collapsed="false">
      <c r="A696" s="110"/>
      <c r="B696" s="109"/>
      <c r="C696" s="110"/>
      <c r="D696" s="110"/>
      <c r="E696" s="110"/>
      <c r="F696" s="110"/>
      <c r="G696" s="110"/>
      <c r="H696" s="110"/>
      <c r="I696" s="110"/>
      <c r="J696" s="109"/>
      <c r="K696" s="109"/>
      <c r="L696" s="109"/>
      <c r="M696" s="109"/>
      <c r="N696" s="109"/>
    </row>
    <row r="697" customFormat="false" ht="12.75" hidden="false" customHeight="false" outlineLevel="0" collapsed="false">
      <c r="A697" s="110"/>
      <c r="B697" s="109"/>
      <c r="C697" s="110"/>
      <c r="D697" s="110"/>
      <c r="E697" s="110"/>
      <c r="F697" s="110"/>
      <c r="G697" s="110"/>
      <c r="H697" s="110"/>
      <c r="I697" s="110"/>
      <c r="J697" s="109"/>
      <c r="K697" s="109"/>
      <c r="L697" s="109"/>
      <c r="M697" s="109"/>
      <c r="N697" s="109"/>
    </row>
    <row r="698" customFormat="false" ht="12.75" hidden="false" customHeight="false" outlineLevel="0" collapsed="false">
      <c r="A698" s="110"/>
      <c r="B698" s="109"/>
      <c r="C698" s="110"/>
      <c r="D698" s="110"/>
      <c r="E698" s="110"/>
      <c r="F698" s="110"/>
      <c r="G698" s="110"/>
      <c r="H698" s="110"/>
      <c r="I698" s="110"/>
      <c r="J698" s="109"/>
      <c r="K698" s="109"/>
      <c r="L698" s="109"/>
      <c r="M698" s="109"/>
      <c r="N698" s="109"/>
    </row>
    <row r="699" customFormat="false" ht="12.75" hidden="false" customHeight="false" outlineLevel="0" collapsed="false">
      <c r="A699" s="110"/>
      <c r="B699" s="109"/>
      <c r="C699" s="110"/>
      <c r="D699" s="110"/>
      <c r="E699" s="110"/>
      <c r="F699" s="110"/>
      <c r="G699" s="110"/>
      <c r="H699" s="110"/>
      <c r="I699" s="110"/>
      <c r="J699" s="109"/>
      <c r="K699" s="109"/>
      <c r="L699" s="109"/>
      <c r="M699" s="109"/>
      <c r="N699" s="109"/>
    </row>
    <row r="700" customFormat="false" ht="12.75" hidden="false" customHeight="false" outlineLevel="0" collapsed="false">
      <c r="A700" s="110"/>
      <c r="B700" s="109"/>
      <c r="C700" s="110"/>
      <c r="D700" s="110"/>
      <c r="E700" s="110"/>
      <c r="F700" s="110"/>
      <c r="G700" s="110"/>
      <c r="H700" s="110"/>
      <c r="I700" s="110"/>
      <c r="J700" s="109"/>
      <c r="K700" s="109"/>
      <c r="L700" s="109"/>
      <c r="M700" s="109"/>
      <c r="N700" s="109"/>
    </row>
    <row r="701" customFormat="false" ht="12.75" hidden="false" customHeight="false" outlineLevel="0" collapsed="false">
      <c r="A701" s="110"/>
      <c r="B701" s="109"/>
      <c r="C701" s="110"/>
      <c r="D701" s="110"/>
      <c r="E701" s="110"/>
      <c r="F701" s="110"/>
      <c r="G701" s="110"/>
      <c r="H701" s="110"/>
      <c r="I701" s="110"/>
      <c r="J701" s="109"/>
      <c r="K701" s="109"/>
      <c r="L701" s="109"/>
      <c r="M701" s="109"/>
      <c r="N701" s="109"/>
    </row>
    <row r="702" customFormat="false" ht="12.75" hidden="false" customHeight="false" outlineLevel="0" collapsed="false">
      <c r="A702" s="110"/>
      <c r="B702" s="109"/>
      <c r="C702" s="110"/>
      <c r="D702" s="110"/>
      <c r="E702" s="110"/>
      <c r="F702" s="110"/>
      <c r="G702" s="110"/>
      <c r="H702" s="110"/>
      <c r="I702" s="110"/>
      <c r="J702" s="109"/>
      <c r="K702" s="109"/>
      <c r="L702" s="109"/>
      <c r="M702" s="109"/>
      <c r="N702" s="109"/>
    </row>
    <row r="703" customFormat="false" ht="12.75" hidden="false" customHeight="false" outlineLevel="0" collapsed="false">
      <c r="A703" s="110"/>
      <c r="B703" s="109"/>
      <c r="C703" s="110"/>
      <c r="D703" s="110"/>
      <c r="E703" s="110"/>
      <c r="F703" s="110"/>
      <c r="G703" s="110"/>
      <c r="H703" s="110"/>
      <c r="I703" s="110"/>
      <c r="J703" s="109"/>
      <c r="K703" s="109"/>
      <c r="L703" s="109"/>
      <c r="M703" s="109"/>
      <c r="N703" s="109"/>
    </row>
    <row r="704" customFormat="false" ht="12.75" hidden="false" customHeight="false" outlineLevel="0" collapsed="false">
      <c r="A704" s="110"/>
      <c r="B704" s="109"/>
      <c r="C704" s="110"/>
      <c r="D704" s="110"/>
      <c r="E704" s="110"/>
      <c r="F704" s="110"/>
      <c r="G704" s="110"/>
      <c r="H704" s="110"/>
      <c r="I704" s="110"/>
      <c r="J704" s="109"/>
      <c r="K704" s="109"/>
      <c r="L704" s="109"/>
      <c r="M704" s="109"/>
      <c r="N704" s="109"/>
    </row>
    <row r="705" customFormat="false" ht="12.75" hidden="false" customHeight="false" outlineLevel="0" collapsed="false">
      <c r="A705" s="110"/>
      <c r="B705" s="109"/>
      <c r="C705" s="110"/>
      <c r="D705" s="110"/>
      <c r="E705" s="110"/>
      <c r="F705" s="110"/>
      <c r="G705" s="110"/>
      <c r="H705" s="110"/>
      <c r="I705" s="110"/>
      <c r="J705" s="109"/>
      <c r="K705" s="109"/>
      <c r="L705" s="109"/>
      <c r="M705" s="109"/>
      <c r="N705" s="109"/>
    </row>
    <row r="706" customFormat="false" ht="12.75" hidden="false" customHeight="false" outlineLevel="0" collapsed="false">
      <c r="A706" s="110"/>
      <c r="B706" s="109"/>
      <c r="C706" s="110"/>
      <c r="D706" s="110"/>
      <c r="E706" s="110"/>
      <c r="F706" s="110"/>
      <c r="G706" s="110"/>
      <c r="H706" s="110"/>
      <c r="I706" s="110"/>
      <c r="J706" s="109"/>
      <c r="K706" s="109"/>
      <c r="L706" s="109"/>
      <c r="M706" s="109"/>
      <c r="N706" s="109"/>
    </row>
    <row r="707" customFormat="false" ht="12.75" hidden="false" customHeight="false" outlineLevel="0" collapsed="false">
      <c r="A707" s="110"/>
      <c r="B707" s="109"/>
      <c r="C707" s="110"/>
      <c r="D707" s="110"/>
      <c r="E707" s="110"/>
      <c r="F707" s="110"/>
      <c r="G707" s="110"/>
      <c r="H707" s="110"/>
      <c r="I707" s="110"/>
      <c r="J707" s="109"/>
      <c r="K707" s="109"/>
      <c r="L707" s="109"/>
      <c r="M707" s="109"/>
      <c r="N707" s="109"/>
    </row>
  </sheetData>
  <sheetProtection sheet="true" password="cc21" objects="true" scenarios="true"/>
  <mergeCells count="3">
    <mergeCell ref="A1:I1"/>
    <mergeCell ref="A2:I2"/>
    <mergeCell ref="A154:B154"/>
  </mergeCells>
  <printOptions headings="false" gridLines="false" gridLinesSet="true" horizontalCentered="false" verticalCentered="false"/>
  <pageMargins left="0.4" right="0.6" top="0.370138888888889" bottom="0.4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2" ySplit="3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D154" activeCellId="0" sqref="D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79" width="42.41"/>
    <col collapsed="false" customWidth="true" hidden="false" outlineLevel="0" max="14" min="3" style="78" width="15.56"/>
    <col collapsed="false" customWidth="true" hidden="false" outlineLevel="0" max="15" min="15" style="78" width="26.99"/>
    <col collapsed="false" customWidth="false" hidden="false" outlineLevel="0" max="257" min="16" style="79" width="9.14"/>
  </cols>
  <sheetData>
    <row r="1" s="81" customFormat="true" ht="27.75" hidden="false" customHeight="true" outlineLevel="0" collapsed="false">
      <c r="A1" s="111" t="s">
        <v>11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s="81" customFormat="true" ht="27.75" hidden="false" customHeight="true" outlineLevel="0" collapsed="false">
      <c r="A2" s="112" t="str">
        <f aca="false">Abril!A1</f>
        <v>Claudemir Aparecido 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s="81" customFormat="true" ht="21.75" hidden="false" customHeight="true" outlineLevel="0" collapsed="false">
      <c r="A3" s="82" t="s">
        <v>77</v>
      </c>
      <c r="B3" s="83" t="s">
        <v>2</v>
      </c>
      <c r="C3" s="84" t="s">
        <v>102</v>
      </c>
      <c r="D3" s="85" t="s">
        <v>103</v>
      </c>
      <c r="E3" s="83" t="s">
        <v>104</v>
      </c>
      <c r="F3" s="83" t="s">
        <v>105</v>
      </c>
      <c r="G3" s="83" t="s">
        <v>106</v>
      </c>
      <c r="H3" s="86" t="s">
        <v>107</v>
      </c>
      <c r="I3" s="113" t="s">
        <v>110</v>
      </c>
      <c r="J3" s="114" t="s">
        <v>111</v>
      </c>
      <c r="K3" s="115" t="s">
        <v>112</v>
      </c>
      <c r="L3" s="115" t="s">
        <v>113</v>
      </c>
      <c r="M3" s="115" t="s">
        <v>114</v>
      </c>
      <c r="N3" s="116" t="s">
        <v>115</v>
      </c>
      <c r="O3" s="87" t="s">
        <v>108</v>
      </c>
    </row>
    <row r="4" customFormat="false" ht="21" hidden="false" customHeight="true" outlineLevel="0" collapsed="false">
      <c r="A4" s="117" t="n">
        <f aca="false">('PLANO DE CONTAS'!A3)</f>
        <v>1</v>
      </c>
      <c r="B4" s="118" t="str">
        <f aca="false">('PLANO DE CONTAS'!B3)</f>
        <v>Recebimento Venda a Vista</v>
      </c>
      <c r="C4" s="119" t="n">
        <f aca="false">SUM('FECHAMENTO JAN A JUN'!C4)</f>
        <v>0</v>
      </c>
      <c r="D4" s="120" t="n">
        <f aca="false">SUM('FECHAMENTO JAN A JUN'!D4)</f>
        <v>0</v>
      </c>
      <c r="E4" s="120" t="n">
        <f aca="false">SUM('FECHAMENTO JAN A JUN'!E4)</f>
        <v>0</v>
      </c>
      <c r="F4" s="120" t="n">
        <f aca="false">SUM('FECHAMENTO JAN A JUN'!F4)</f>
        <v>0</v>
      </c>
      <c r="G4" s="120" t="n">
        <f aca="false">SUM('FECHAMENTO JAN A JUN'!G4)</f>
        <v>0</v>
      </c>
      <c r="H4" s="120" t="n">
        <f aca="false">SUM('FECHAMENTO JAN A JUN'!H4)</f>
        <v>0</v>
      </c>
      <c r="I4" s="121" t="n">
        <f aca="false">SUM('FECHAMENTO JUL A DEZ'!C4)</f>
        <v>0</v>
      </c>
      <c r="J4" s="122" t="n">
        <f aca="false">SUM('FECHAMENTO JUL A DEZ'!D4)</f>
        <v>0</v>
      </c>
      <c r="K4" s="122" t="n">
        <f aca="false">SUM('FECHAMENTO JUL A DEZ'!E4)</f>
        <v>0</v>
      </c>
      <c r="L4" s="122" t="n">
        <f aca="false">SUM('FECHAMENTO JUL A DEZ'!F4)</f>
        <v>0</v>
      </c>
      <c r="M4" s="122" t="n">
        <f aca="false">SUM('FECHAMENTO JUL A DEZ'!G4)</f>
        <v>0</v>
      </c>
      <c r="N4" s="123" t="n">
        <f aca="false">SUM('FECHAMENTO JUL A DEZ'!H4)</f>
        <v>0</v>
      </c>
      <c r="O4" s="124" t="n">
        <f aca="false">SUM(C4:N4)</f>
        <v>0</v>
      </c>
      <c r="P4" s="92"/>
      <c r="Q4" s="92"/>
    </row>
    <row r="5" customFormat="false" ht="21" hidden="false" customHeight="true" outlineLevel="0" collapsed="false">
      <c r="A5" s="117" t="n">
        <f aca="false">('PLANO DE CONTAS'!A4)</f>
        <v>2</v>
      </c>
      <c r="B5" s="118" t="str">
        <f aca="false">('PLANO DE CONTAS'!B4)</f>
        <v>Recebimento a Prazo</v>
      </c>
      <c r="C5" s="119" t="n">
        <f aca="false">SUM('FECHAMENTO JAN A JUN'!C5)</f>
        <v>0</v>
      </c>
      <c r="D5" s="119" t="n">
        <f aca="false">SUM('FECHAMENTO JAN A JUN'!D5)</f>
        <v>0</v>
      </c>
      <c r="E5" s="119" t="n">
        <f aca="false">SUM('FECHAMENTO JAN A JUN'!E5)</f>
        <v>0</v>
      </c>
      <c r="F5" s="119" t="n">
        <f aca="false">SUM('FECHAMENTO JAN A JUN'!F5)</f>
        <v>0</v>
      </c>
      <c r="G5" s="119" t="n">
        <f aca="false">SUM('FECHAMENTO JAN A JUN'!G5)</f>
        <v>0</v>
      </c>
      <c r="H5" s="119" t="n">
        <f aca="false">SUM('FECHAMENTO JAN A JUN'!H5)</f>
        <v>0</v>
      </c>
      <c r="I5" s="121" t="n">
        <f aca="false">SUM('FECHAMENTO JUL A DEZ'!C5)</f>
        <v>0</v>
      </c>
      <c r="J5" s="123" t="n">
        <f aca="false">SUM('FECHAMENTO JUL A DEZ'!D5)</f>
        <v>0</v>
      </c>
      <c r="K5" s="123" t="n">
        <f aca="false">SUM('FECHAMENTO JUL A DEZ'!E5)</f>
        <v>0</v>
      </c>
      <c r="L5" s="123" t="n">
        <f aca="false">SUM('FECHAMENTO JUL A DEZ'!F5)</f>
        <v>0</v>
      </c>
      <c r="M5" s="123" t="n">
        <f aca="false">SUM('FECHAMENTO JUL A DEZ'!G5)</f>
        <v>0</v>
      </c>
      <c r="N5" s="123" t="n">
        <f aca="false">SUM('FECHAMENTO JUL A DEZ'!H5)</f>
        <v>0</v>
      </c>
      <c r="O5" s="124" t="n">
        <f aca="false">SUM(C5:N5)</f>
        <v>0</v>
      </c>
      <c r="P5" s="92"/>
      <c r="Q5" s="92"/>
    </row>
    <row r="6" customFormat="false" ht="21" hidden="false" customHeight="true" outlineLevel="0" collapsed="false">
      <c r="A6" s="117" t="n">
        <f aca="false">('PLANO DE CONTAS'!A5)</f>
        <v>3</v>
      </c>
      <c r="B6" s="118" t="str">
        <f aca="false">('PLANO DE CONTAS'!B5)</f>
        <v>Recebimento de Convênio</v>
      </c>
      <c r="C6" s="119" t="n">
        <f aca="false">SUM('FECHAMENTO JAN A JUN'!C6)</f>
        <v>0</v>
      </c>
      <c r="D6" s="119" t="n">
        <f aca="false">SUM('FECHAMENTO JAN A JUN'!D6)</f>
        <v>0</v>
      </c>
      <c r="E6" s="119" t="n">
        <f aca="false">SUM('FECHAMENTO JAN A JUN'!E6)</f>
        <v>0</v>
      </c>
      <c r="F6" s="119" t="n">
        <f aca="false">SUM('FECHAMENTO JAN A JUN'!F6)</f>
        <v>0</v>
      </c>
      <c r="G6" s="119" t="n">
        <f aca="false">SUM('FECHAMENTO JAN A JUN'!G6)</f>
        <v>0</v>
      </c>
      <c r="H6" s="119" t="n">
        <f aca="false">SUM('FECHAMENTO JAN A JUN'!H6)</f>
        <v>0</v>
      </c>
      <c r="I6" s="121" t="n">
        <f aca="false">SUM('FECHAMENTO JUL A DEZ'!C6)</f>
        <v>0</v>
      </c>
      <c r="J6" s="123" t="n">
        <f aca="false">SUM('FECHAMENTO JUL A DEZ'!D6)</f>
        <v>0</v>
      </c>
      <c r="K6" s="123" t="n">
        <f aca="false">SUM('FECHAMENTO JUL A DEZ'!E6)</f>
        <v>0</v>
      </c>
      <c r="L6" s="123" t="n">
        <f aca="false">SUM('FECHAMENTO JUL A DEZ'!F6)</f>
        <v>0</v>
      </c>
      <c r="M6" s="123" t="n">
        <f aca="false">SUM('FECHAMENTO JUL A DEZ'!G6)</f>
        <v>0</v>
      </c>
      <c r="N6" s="123" t="n">
        <f aca="false">SUM('FECHAMENTO JUL A DEZ'!H6)</f>
        <v>0</v>
      </c>
      <c r="O6" s="124" t="n">
        <f aca="false">SUM(C6:N6)</f>
        <v>0</v>
      </c>
      <c r="P6" s="92"/>
      <c r="Q6" s="92"/>
    </row>
    <row r="7" customFormat="false" ht="21" hidden="false" customHeight="true" outlineLevel="0" collapsed="false">
      <c r="A7" s="117" t="n">
        <f aca="false">('PLANO DE CONTAS'!A6)</f>
        <v>4</v>
      </c>
      <c r="B7" s="118" t="str">
        <f aca="false">('PLANO DE CONTAS'!B6)</f>
        <v>Compra  Med/Éticos a Vista</v>
      </c>
      <c r="C7" s="119" t="n">
        <f aca="false">SUM('FECHAMENTO JAN A JUN'!C7)</f>
        <v>0</v>
      </c>
      <c r="D7" s="119" t="n">
        <f aca="false">SUM('FECHAMENTO JAN A JUN'!D7)</f>
        <v>0</v>
      </c>
      <c r="E7" s="119" t="n">
        <f aca="false">SUM('FECHAMENTO JAN A JUN'!E7)</f>
        <v>0</v>
      </c>
      <c r="F7" s="119" t="n">
        <f aca="false">SUM('FECHAMENTO JAN A JUN'!F7)</f>
        <v>0</v>
      </c>
      <c r="G7" s="119" t="n">
        <f aca="false">SUM('FECHAMENTO JAN A JUN'!G7)</f>
        <v>0</v>
      </c>
      <c r="H7" s="119" t="n">
        <f aca="false">SUM('FECHAMENTO JAN A JUN'!H7)</f>
        <v>0</v>
      </c>
      <c r="I7" s="121" t="n">
        <f aca="false">SUM('FECHAMENTO JUL A DEZ'!C7)</f>
        <v>0</v>
      </c>
      <c r="J7" s="123" t="n">
        <f aca="false">SUM('FECHAMENTO JUL A DEZ'!D7)</f>
        <v>0</v>
      </c>
      <c r="K7" s="123" t="n">
        <f aca="false">SUM('FECHAMENTO JUL A DEZ'!E7)</f>
        <v>0</v>
      </c>
      <c r="L7" s="123" t="n">
        <f aca="false">SUM('FECHAMENTO JUL A DEZ'!F7)</f>
        <v>0</v>
      </c>
      <c r="M7" s="123" t="n">
        <f aca="false">SUM('FECHAMENTO JUL A DEZ'!G7)</f>
        <v>0</v>
      </c>
      <c r="N7" s="123" t="n">
        <f aca="false">SUM('FECHAMENTO JUL A DEZ'!H7)</f>
        <v>0</v>
      </c>
      <c r="O7" s="124" t="n">
        <f aca="false">SUM(C7:N7)</f>
        <v>0</v>
      </c>
      <c r="P7" s="92"/>
      <c r="Q7" s="92"/>
    </row>
    <row r="8" customFormat="false" ht="21" hidden="false" customHeight="true" outlineLevel="0" collapsed="false">
      <c r="A8" s="117" t="n">
        <f aca="false">('PLANO DE CONTAS'!A7)</f>
        <v>5</v>
      </c>
      <c r="B8" s="118" t="str">
        <f aca="false">('PLANO DE CONTAS'!B7)</f>
        <v>Compra Med/Éticos a Prazo</v>
      </c>
      <c r="C8" s="119" t="n">
        <f aca="false">SUM('FECHAMENTO JAN A JUN'!C8)</f>
        <v>0</v>
      </c>
      <c r="D8" s="119" t="n">
        <f aca="false">SUM('FECHAMENTO JAN A JUN'!D8)</f>
        <v>0</v>
      </c>
      <c r="E8" s="119" t="n">
        <f aca="false">SUM('FECHAMENTO JAN A JUN'!E8)</f>
        <v>0</v>
      </c>
      <c r="F8" s="119" t="n">
        <f aca="false">SUM('FECHAMENTO JAN A JUN'!F8)</f>
        <v>0</v>
      </c>
      <c r="G8" s="119" t="n">
        <f aca="false">SUM('FECHAMENTO JAN A JUN'!G8)</f>
        <v>0</v>
      </c>
      <c r="H8" s="119" t="n">
        <f aca="false">SUM('FECHAMENTO JAN A JUN'!H8)</f>
        <v>0</v>
      </c>
      <c r="I8" s="121" t="n">
        <f aca="false">SUM('FECHAMENTO JUL A DEZ'!C8)</f>
        <v>0</v>
      </c>
      <c r="J8" s="123" t="n">
        <f aca="false">SUM('FECHAMENTO JUL A DEZ'!D8)</f>
        <v>0</v>
      </c>
      <c r="K8" s="123" t="n">
        <f aca="false">SUM('FECHAMENTO JUL A DEZ'!E8)</f>
        <v>0</v>
      </c>
      <c r="L8" s="123" t="n">
        <f aca="false">SUM('FECHAMENTO JUL A DEZ'!F8)</f>
        <v>0</v>
      </c>
      <c r="M8" s="123" t="n">
        <f aca="false">SUM('FECHAMENTO JUL A DEZ'!G8)</f>
        <v>0</v>
      </c>
      <c r="N8" s="123" t="n">
        <f aca="false">SUM('FECHAMENTO JUL A DEZ'!H8)</f>
        <v>0</v>
      </c>
      <c r="O8" s="124" t="n">
        <f aca="false">SUM(C8:N8)</f>
        <v>0</v>
      </c>
      <c r="P8" s="92"/>
      <c r="Q8" s="92"/>
    </row>
    <row r="9" customFormat="false" ht="21" hidden="false" customHeight="true" outlineLevel="0" collapsed="false">
      <c r="A9" s="117" t="n">
        <f aca="false">('PLANO DE CONTAS'!A8)</f>
        <v>6</v>
      </c>
      <c r="B9" s="118" t="str">
        <f aca="false">('PLANO DE CONTAS'!B8)</f>
        <v>Pis, Cofins, C. S. IRPJ, Simples</v>
      </c>
      <c r="C9" s="119" t="n">
        <f aca="false">SUM('FECHAMENTO JAN A JUN'!C9)</f>
        <v>0</v>
      </c>
      <c r="D9" s="119" t="n">
        <f aca="false">SUM('FECHAMENTO JAN A JUN'!D9)</f>
        <v>0</v>
      </c>
      <c r="E9" s="119" t="n">
        <f aca="false">SUM('FECHAMENTO JAN A JUN'!E9)</f>
        <v>0</v>
      </c>
      <c r="F9" s="119" t="n">
        <f aca="false">SUM('FECHAMENTO JAN A JUN'!F9)</f>
        <v>0</v>
      </c>
      <c r="G9" s="119" t="n">
        <f aca="false">SUM('FECHAMENTO JAN A JUN'!G9)</f>
        <v>0</v>
      </c>
      <c r="H9" s="119" t="n">
        <f aca="false">SUM('FECHAMENTO JAN A JUN'!H9)</f>
        <v>0</v>
      </c>
      <c r="I9" s="121" t="n">
        <f aca="false">SUM('FECHAMENTO JUL A DEZ'!C9)</f>
        <v>0</v>
      </c>
      <c r="J9" s="123" t="n">
        <f aca="false">SUM('FECHAMENTO JUL A DEZ'!D9)</f>
        <v>0</v>
      </c>
      <c r="K9" s="123" t="n">
        <f aca="false">SUM('FECHAMENTO JUL A DEZ'!E9)</f>
        <v>0</v>
      </c>
      <c r="L9" s="123" t="n">
        <f aca="false">SUM('FECHAMENTO JUL A DEZ'!F9)</f>
        <v>0</v>
      </c>
      <c r="M9" s="123" t="n">
        <f aca="false">SUM('FECHAMENTO JUL A DEZ'!G9)</f>
        <v>0</v>
      </c>
      <c r="N9" s="123" t="n">
        <f aca="false">SUM('FECHAMENTO JUL A DEZ'!H9)</f>
        <v>0</v>
      </c>
      <c r="O9" s="124" t="n">
        <f aca="false">SUM(C9:N9)</f>
        <v>0</v>
      </c>
      <c r="P9" s="92"/>
      <c r="Q9" s="92"/>
    </row>
    <row r="10" customFormat="false" ht="21" hidden="false" customHeight="true" outlineLevel="0" collapsed="false">
      <c r="A10" s="117" t="n">
        <f aca="false">('PLANO DE CONTAS'!A9)</f>
        <v>7</v>
      </c>
      <c r="B10" s="118" t="str">
        <f aca="false">('PLANO DE CONTAS'!B9)</f>
        <v>Sindicatos e Associações</v>
      </c>
      <c r="C10" s="119" t="n">
        <f aca="false">SUM('FECHAMENTO JAN A JUN'!C10)</f>
        <v>0</v>
      </c>
      <c r="D10" s="119" t="n">
        <f aca="false">SUM('FECHAMENTO JAN A JUN'!D10)</f>
        <v>0</v>
      </c>
      <c r="E10" s="119" t="n">
        <f aca="false">SUM('FECHAMENTO JAN A JUN'!E10)</f>
        <v>0</v>
      </c>
      <c r="F10" s="119" t="n">
        <f aca="false">SUM('FECHAMENTO JAN A JUN'!F10)</f>
        <v>0</v>
      </c>
      <c r="G10" s="119" t="n">
        <f aca="false">SUM('FECHAMENTO JAN A JUN'!G10)</f>
        <v>0</v>
      </c>
      <c r="H10" s="119" t="n">
        <f aca="false">SUM('FECHAMENTO JAN A JUN'!H10)</f>
        <v>0</v>
      </c>
      <c r="I10" s="121" t="n">
        <f aca="false">SUM('FECHAMENTO JUL A DEZ'!C10)</f>
        <v>0</v>
      </c>
      <c r="J10" s="123" t="n">
        <f aca="false">SUM('FECHAMENTO JUL A DEZ'!D10)</f>
        <v>0</v>
      </c>
      <c r="K10" s="123" t="n">
        <f aca="false">SUM('FECHAMENTO JUL A DEZ'!E10)</f>
        <v>0</v>
      </c>
      <c r="L10" s="123" t="n">
        <f aca="false">SUM('FECHAMENTO JUL A DEZ'!F10)</f>
        <v>0</v>
      </c>
      <c r="M10" s="123" t="n">
        <f aca="false">SUM('FECHAMENTO JUL A DEZ'!G10)</f>
        <v>0</v>
      </c>
      <c r="N10" s="123" t="n">
        <f aca="false">SUM('FECHAMENTO JUL A DEZ'!H10)</f>
        <v>0</v>
      </c>
      <c r="O10" s="124" t="n">
        <f aca="false">SUM(C10:N10)</f>
        <v>0</v>
      </c>
      <c r="P10" s="92"/>
      <c r="Q10" s="92"/>
    </row>
    <row r="11" customFormat="false" ht="21" hidden="false" customHeight="true" outlineLevel="0" collapsed="false">
      <c r="A11" s="117" t="n">
        <f aca="false">('PLANO DE CONTAS'!A10)</f>
        <v>8</v>
      </c>
      <c r="B11" s="118" t="str">
        <f aca="false">('PLANO DE CONTAS'!B10)</f>
        <v>Icms</v>
      </c>
      <c r="C11" s="119" t="n">
        <f aca="false">SUM('FECHAMENTO JAN A JUN'!C11)</f>
        <v>0</v>
      </c>
      <c r="D11" s="119" t="n">
        <f aca="false">SUM('FECHAMENTO JAN A JUN'!D11)</f>
        <v>0</v>
      </c>
      <c r="E11" s="119" t="n">
        <f aca="false">SUM('FECHAMENTO JAN A JUN'!E11)</f>
        <v>0</v>
      </c>
      <c r="F11" s="119" t="n">
        <f aca="false">SUM('FECHAMENTO JAN A JUN'!F11)</f>
        <v>0</v>
      </c>
      <c r="G11" s="119" t="n">
        <f aca="false">SUM('FECHAMENTO JAN A JUN'!G11)</f>
        <v>0</v>
      </c>
      <c r="H11" s="119" t="n">
        <f aca="false">SUM('FECHAMENTO JAN A JUN'!H11)</f>
        <v>0</v>
      </c>
      <c r="I11" s="121" t="n">
        <f aca="false">SUM('FECHAMENTO JUL A DEZ'!C11)</f>
        <v>0</v>
      </c>
      <c r="J11" s="123" t="n">
        <f aca="false">SUM('FECHAMENTO JUL A DEZ'!D11)</f>
        <v>0</v>
      </c>
      <c r="K11" s="123" t="n">
        <f aca="false">SUM('FECHAMENTO JUL A DEZ'!E11)</f>
        <v>0</v>
      </c>
      <c r="L11" s="123" t="n">
        <f aca="false">SUM('FECHAMENTO JUL A DEZ'!F11)</f>
        <v>0</v>
      </c>
      <c r="M11" s="123" t="n">
        <f aca="false">SUM('FECHAMENTO JUL A DEZ'!G11)</f>
        <v>0</v>
      </c>
      <c r="N11" s="123" t="n">
        <f aca="false">SUM('FECHAMENTO JUL A DEZ'!H11)</f>
        <v>0</v>
      </c>
      <c r="O11" s="124" t="n">
        <f aca="false">SUM(C11:N11)</f>
        <v>0</v>
      </c>
      <c r="P11" s="92"/>
      <c r="Q11" s="92"/>
    </row>
    <row r="12" customFormat="false" ht="21" hidden="false" customHeight="true" outlineLevel="0" collapsed="false">
      <c r="A12" s="117" t="n">
        <f aca="false">('PLANO DE CONTAS'!A11)</f>
        <v>9</v>
      </c>
      <c r="B12" s="118" t="str">
        <f aca="false">('PLANO DE CONTAS'!B11)</f>
        <v>Folha de Salário do Mês</v>
      </c>
      <c r="C12" s="119" t="n">
        <f aca="false">SUM('FECHAMENTO JAN A JUN'!C12)</f>
        <v>0</v>
      </c>
      <c r="D12" s="119" t="n">
        <f aca="false">SUM('FECHAMENTO JAN A JUN'!D12)</f>
        <v>0</v>
      </c>
      <c r="E12" s="119" t="n">
        <f aca="false">SUM('FECHAMENTO JAN A JUN'!E12)</f>
        <v>0</v>
      </c>
      <c r="F12" s="119" t="n">
        <f aca="false">SUM('FECHAMENTO JAN A JUN'!F12)</f>
        <v>0</v>
      </c>
      <c r="G12" s="119" t="n">
        <f aca="false">SUM('FECHAMENTO JAN A JUN'!G12)</f>
        <v>0</v>
      </c>
      <c r="H12" s="119" t="n">
        <f aca="false">SUM('FECHAMENTO JAN A JUN'!H12)</f>
        <v>0</v>
      </c>
      <c r="I12" s="121" t="n">
        <f aca="false">SUM('FECHAMENTO JUL A DEZ'!C12)</f>
        <v>0</v>
      </c>
      <c r="J12" s="123" t="n">
        <f aca="false">SUM('FECHAMENTO JUL A DEZ'!D12)</f>
        <v>0</v>
      </c>
      <c r="K12" s="123" t="n">
        <f aca="false">SUM('FECHAMENTO JUL A DEZ'!E12)</f>
        <v>0</v>
      </c>
      <c r="L12" s="123" t="n">
        <f aca="false">SUM('FECHAMENTO JUL A DEZ'!F12)</f>
        <v>0</v>
      </c>
      <c r="M12" s="123" t="n">
        <f aca="false">SUM('FECHAMENTO JUL A DEZ'!G12)</f>
        <v>0</v>
      </c>
      <c r="N12" s="123" t="n">
        <f aca="false">SUM('FECHAMENTO JUL A DEZ'!H12)</f>
        <v>0</v>
      </c>
      <c r="O12" s="124" t="n">
        <f aca="false">SUM(C12:N12)</f>
        <v>0</v>
      </c>
      <c r="P12" s="92"/>
      <c r="Q12" s="92"/>
    </row>
    <row r="13" customFormat="false" ht="21" hidden="false" customHeight="true" outlineLevel="0" collapsed="false">
      <c r="A13" s="117" t="n">
        <f aca="false">('PLANO DE CONTAS'!A12)</f>
        <v>10</v>
      </c>
      <c r="B13" s="118" t="str">
        <f aca="false">('PLANO DE CONTAS'!B12)</f>
        <v>Rescisões Contratuais</v>
      </c>
      <c r="C13" s="119" t="n">
        <f aca="false">SUM('FECHAMENTO JAN A JUN'!C13)</f>
        <v>0</v>
      </c>
      <c r="D13" s="119" t="n">
        <f aca="false">SUM('FECHAMENTO JAN A JUN'!D13)</f>
        <v>0</v>
      </c>
      <c r="E13" s="119" t="n">
        <f aca="false">SUM('FECHAMENTO JAN A JUN'!E13)</f>
        <v>0</v>
      </c>
      <c r="F13" s="119" t="n">
        <f aca="false">SUM('FECHAMENTO JAN A JUN'!F13)</f>
        <v>0</v>
      </c>
      <c r="G13" s="119" t="n">
        <f aca="false">SUM('FECHAMENTO JAN A JUN'!G13)</f>
        <v>0</v>
      </c>
      <c r="H13" s="119" t="n">
        <f aca="false">SUM('FECHAMENTO JAN A JUN'!H13)</f>
        <v>0</v>
      </c>
      <c r="I13" s="121" t="n">
        <f aca="false">SUM('FECHAMENTO JUL A DEZ'!C13)</f>
        <v>0</v>
      </c>
      <c r="J13" s="123" t="n">
        <f aca="false">SUM('FECHAMENTO JUL A DEZ'!D13)</f>
        <v>0</v>
      </c>
      <c r="K13" s="123" t="n">
        <f aca="false">SUM('FECHAMENTO JUL A DEZ'!E13)</f>
        <v>0</v>
      </c>
      <c r="L13" s="123" t="n">
        <f aca="false">SUM('FECHAMENTO JUL A DEZ'!F13)</f>
        <v>0</v>
      </c>
      <c r="M13" s="123" t="n">
        <f aca="false">SUM('FECHAMENTO JUL A DEZ'!G13)</f>
        <v>0</v>
      </c>
      <c r="N13" s="123" t="n">
        <f aca="false">SUM('FECHAMENTO JUL A DEZ'!H13)</f>
        <v>0</v>
      </c>
      <c r="O13" s="124" t="n">
        <f aca="false">SUM(C13:N13)</f>
        <v>0</v>
      </c>
      <c r="P13" s="92"/>
      <c r="Q13" s="92"/>
    </row>
    <row r="14" customFormat="false" ht="21" hidden="false" customHeight="true" outlineLevel="0" collapsed="false">
      <c r="A14" s="117" t="n">
        <f aca="false">('PLANO DE CONTAS'!A13)</f>
        <v>11</v>
      </c>
      <c r="B14" s="118" t="str">
        <f aca="false">('PLANO DE CONTAS'!B13)</f>
        <v>Outras Despesas de Pessoais</v>
      </c>
      <c r="C14" s="119" t="n">
        <f aca="false">SUM('FECHAMENTO JAN A JUN'!C14)</f>
        <v>0</v>
      </c>
      <c r="D14" s="119" t="n">
        <f aca="false">SUM('FECHAMENTO JAN A JUN'!D14)</f>
        <v>0</v>
      </c>
      <c r="E14" s="119" t="n">
        <f aca="false">SUM('FECHAMENTO JAN A JUN'!E14)</f>
        <v>0</v>
      </c>
      <c r="F14" s="119" t="n">
        <f aca="false">SUM('FECHAMENTO JAN A JUN'!F14)</f>
        <v>0</v>
      </c>
      <c r="G14" s="119" t="n">
        <f aca="false">SUM('FECHAMENTO JAN A JUN'!G14)</f>
        <v>0</v>
      </c>
      <c r="H14" s="119" t="n">
        <f aca="false">SUM('FECHAMENTO JAN A JUN'!H14)</f>
        <v>0</v>
      </c>
      <c r="I14" s="121" t="n">
        <f aca="false">SUM('FECHAMENTO JUL A DEZ'!C14)</f>
        <v>0</v>
      </c>
      <c r="J14" s="123" t="n">
        <f aca="false">SUM('FECHAMENTO JUL A DEZ'!D14)</f>
        <v>0</v>
      </c>
      <c r="K14" s="123" t="n">
        <f aca="false">SUM('FECHAMENTO JUL A DEZ'!E14)</f>
        <v>0</v>
      </c>
      <c r="L14" s="123" t="n">
        <f aca="false">SUM('FECHAMENTO JUL A DEZ'!F14)</f>
        <v>0</v>
      </c>
      <c r="M14" s="123" t="n">
        <f aca="false">SUM('FECHAMENTO JUL A DEZ'!G14)</f>
        <v>0</v>
      </c>
      <c r="N14" s="123" t="n">
        <f aca="false">SUM('FECHAMENTO JUL A DEZ'!H14)</f>
        <v>0</v>
      </c>
      <c r="O14" s="124" t="n">
        <f aca="false">SUM(C14:N14)</f>
        <v>0</v>
      </c>
      <c r="P14" s="92"/>
      <c r="Q14" s="92"/>
    </row>
    <row r="15" customFormat="false" ht="21" hidden="false" customHeight="true" outlineLevel="0" collapsed="false">
      <c r="A15" s="117" t="n">
        <f aca="false">('PLANO DE CONTAS'!A14)</f>
        <v>12</v>
      </c>
      <c r="B15" s="118" t="str">
        <f aca="false">('PLANO DE CONTAS'!B14)</f>
        <v>INSS, FGTS, Férias e 13o. Salário</v>
      </c>
      <c r="C15" s="119" t="n">
        <f aca="false">SUM('FECHAMENTO JAN A JUN'!C15)</f>
        <v>0</v>
      </c>
      <c r="D15" s="119" t="n">
        <f aca="false">SUM('FECHAMENTO JAN A JUN'!D15)</f>
        <v>0</v>
      </c>
      <c r="E15" s="119" t="n">
        <f aca="false">SUM('FECHAMENTO JAN A JUN'!E15)</f>
        <v>0</v>
      </c>
      <c r="F15" s="119" t="n">
        <f aca="false">SUM('FECHAMENTO JAN A JUN'!F15)</f>
        <v>0</v>
      </c>
      <c r="G15" s="119" t="n">
        <f aca="false">SUM('FECHAMENTO JAN A JUN'!G15)</f>
        <v>0</v>
      </c>
      <c r="H15" s="119" t="n">
        <f aca="false">SUM('FECHAMENTO JAN A JUN'!H15)</f>
        <v>0</v>
      </c>
      <c r="I15" s="121" t="n">
        <f aca="false">SUM('FECHAMENTO JUL A DEZ'!C15)</f>
        <v>0</v>
      </c>
      <c r="J15" s="123" t="n">
        <f aca="false">SUM('FECHAMENTO JUL A DEZ'!D15)</f>
        <v>0</v>
      </c>
      <c r="K15" s="123" t="n">
        <f aca="false">SUM('FECHAMENTO JUL A DEZ'!E15)</f>
        <v>0</v>
      </c>
      <c r="L15" s="123" t="n">
        <f aca="false">SUM('FECHAMENTO JUL A DEZ'!F15)</f>
        <v>0</v>
      </c>
      <c r="M15" s="123" t="n">
        <f aca="false">SUM('FECHAMENTO JUL A DEZ'!G15)</f>
        <v>0</v>
      </c>
      <c r="N15" s="123" t="n">
        <f aca="false">SUM('FECHAMENTO JUL A DEZ'!H15)</f>
        <v>0</v>
      </c>
      <c r="O15" s="124" t="n">
        <f aca="false">SUM(C15:N15)</f>
        <v>0</v>
      </c>
      <c r="P15" s="92"/>
      <c r="Q15" s="92"/>
    </row>
    <row r="16" customFormat="false" ht="21" hidden="false" customHeight="true" outlineLevel="0" collapsed="false">
      <c r="A16" s="117" t="n">
        <f aca="false">('PLANO DE CONTAS'!A15)</f>
        <v>13</v>
      </c>
      <c r="B16" s="118" t="str">
        <f aca="false">('PLANO DE CONTAS'!B15)</f>
        <v>Comissão sob Vendas</v>
      </c>
      <c r="C16" s="119" t="n">
        <f aca="false">SUM('FECHAMENTO JAN A JUN'!C16)</f>
        <v>0</v>
      </c>
      <c r="D16" s="119" t="n">
        <f aca="false">SUM('FECHAMENTO JAN A JUN'!D16)</f>
        <v>0</v>
      </c>
      <c r="E16" s="119" t="n">
        <f aca="false">SUM('FECHAMENTO JAN A JUN'!E16)</f>
        <v>0</v>
      </c>
      <c r="F16" s="119" t="n">
        <f aca="false">SUM('FECHAMENTO JAN A JUN'!F16)</f>
        <v>0</v>
      </c>
      <c r="G16" s="119" t="n">
        <f aca="false">SUM('FECHAMENTO JAN A JUN'!G16)</f>
        <v>0</v>
      </c>
      <c r="H16" s="119" t="n">
        <f aca="false">SUM('FECHAMENTO JAN A JUN'!H16)</f>
        <v>0</v>
      </c>
      <c r="I16" s="121" t="n">
        <f aca="false">SUM('FECHAMENTO JUL A DEZ'!C16)</f>
        <v>0</v>
      </c>
      <c r="J16" s="123" t="n">
        <f aca="false">SUM('FECHAMENTO JUL A DEZ'!D16)</f>
        <v>0</v>
      </c>
      <c r="K16" s="123" t="n">
        <f aca="false">SUM('FECHAMENTO JUL A DEZ'!E16)</f>
        <v>0</v>
      </c>
      <c r="L16" s="123" t="n">
        <f aca="false">SUM('FECHAMENTO JUL A DEZ'!F16)</f>
        <v>0</v>
      </c>
      <c r="M16" s="123" t="n">
        <f aca="false">SUM('FECHAMENTO JUL A DEZ'!G16)</f>
        <v>0</v>
      </c>
      <c r="N16" s="123" t="n">
        <f aca="false">SUM('FECHAMENTO JUL A DEZ'!H16)</f>
        <v>0</v>
      </c>
      <c r="O16" s="124" t="n">
        <f aca="false">SUM(C16:N16)</f>
        <v>0</v>
      </c>
      <c r="P16" s="92"/>
      <c r="Q16" s="92"/>
    </row>
    <row r="17" customFormat="false" ht="21" hidden="false" customHeight="true" outlineLevel="0" collapsed="false">
      <c r="A17" s="117" t="n">
        <f aca="false">('PLANO DE CONTAS'!A16)</f>
        <v>14</v>
      </c>
      <c r="B17" s="118" t="str">
        <f aca="false">('PLANO DE CONTAS'!B16)</f>
        <v>Despesas Combustíveis e Viagens</v>
      </c>
      <c r="C17" s="119" t="n">
        <f aca="false">SUM('FECHAMENTO JAN A JUN'!C17)</f>
        <v>0</v>
      </c>
      <c r="D17" s="119" t="n">
        <f aca="false">SUM('FECHAMENTO JAN A JUN'!D17)</f>
        <v>0</v>
      </c>
      <c r="E17" s="119" t="n">
        <f aca="false">SUM('FECHAMENTO JAN A JUN'!E17)</f>
        <v>0</v>
      </c>
      <c r="F17" s="119" t="n">
        <f aca="false">SUM('FECHAMENTO JAN A JUN'!F17)</f>
        <v>0</v>
      </c>
      <c r="G17" s="119" t="n">
        <f aca="false">SUM('FECHAMENTO JAN A JUN'!G17)</f>
        <v>0</v>
      </c>
      <c r="H17" s="119" t="n">
        <f aca="false">SUM('FECHAMENTO JAN A JUN'!H17)</f>
        <v>0</v>
      </c>
      <c r="I17" s="121" t="n">
        <f aca="false">SUM('FECHAMENTO JUL A DEZ'!C17)</f>
        <v>0</v>
      </c>
      <c r="J17" s="123" t="n">
        <f aca="false">SUM('FECHAMENTO JUL A DEZ'!D17)</f>
        <v>0</v>
      </c>
      <c r="K17" s="123" t="n">
        <f aca="false">SUM('FECHAMENTO JUL A DEZ'!E17)</f>
        <v>0</v>
      </c>
      <c r="L17" s="123" t="n">
        <f aca="false">SUM('FECHAMENTO JUL A DEZ'!F17)</f>
        <v>0</v>
      </c>
      <c r="M17" s="123" t="n">
        <f aca="false">SUM('FECHAMENTO JUL A DEZ'!G17)</f>
        <v>0</v>
      </c>
      <c r="N17" s="123" t="n">
        <f aca="false">SUM('FECHAMENTO JUL A DEZ'!H17)</f>
        <v>0</v>
      </c>
      <c r="O17" s="124" t="n">
        <f aca="false">SUM(C17:N17)</f>
        <v>0</v>
      </c>
      <c r="P17" s="92"/>
      <c r="Q17" s="92"/>
    </row>
    <row r="18" customFormat="false" ht="21" hidden="false" customHeight="true" outlineLevel="0" collapsed="false">
      <c r="A18" s="117" t="n">
        <f aca="false">('PLANO DE CONTAS'!A17)</f>
        <v>15</v>
      </c>
      <c r="B18" s="118" t="str">
        <f aca="false">('PLANO DE CONTAS'!B17)</f>
        <v>Manutenção Predio/Limpeza</v>
      </c>
      <c r="C18" s="119" t="n">
        <f aca="false">SUM('FECHAMENTO JAN A JUN'!C18)</f>
        <v>0</v>
      </c>
      <c r="D18" s="119" t="n">
        <f aca="false">SUM('FECHAMENTO JAN A JUN'!D18)</f>
        <v>0</v>
      </c>
      <c r="E18" s="119" t="n">
        <f aca="false">SUM('FECHAMENTO JAN A JUN'!E18)</f>
        <v>0</v>
      </c>
      <c r="F18" s="119" t="n">
        <f aca="false">SUM('FECHAMENTO JAN A JUN'!F18)</f>
        <v>0</v>
      </c>
      <c r="G18" s="119" t="n">
        <f aca="false">SUM('FECHAMENTO JAN A JUN'!G18)</f>
        <v>0</v>
      </c>
      <c r="H18" s="119" t="n">
        <f aca="false">SUM('FECHAMENTO JAN A JUN'!H18)</f>
        <v>0</v>
      </c>
      <c r="I18" s="121" t="n">
        <f aca="false">SUM('FECHAMENTO JUL A DEZ'!C18)</f>
        <v>0</v>
      </c>
      <c r="J18" s="123" t="n">
        <f aca="false">SUM('FECHAMENTO JUL A DEZ'!D18)</f>
        <v>0</v>
      </c>
      <c r="K18" s="123" t="n">
        <f aca="false">SUM('FECHAMENTO JUL A DEZ'!E18)</f>
        <v>0</v>
      </c>
      <c r="L18" s="123" t="n">
        <f aca="false">SUM('FECHAMENTO JUL A DEZ'!F18)</f>
        <v>0</v>
      </c>
      <c r="M18" s="123" t="n">
        <f aca="false">SUM('FECHAMENTO JUL A DEZ'!G18)</f>
        <v>0</v>
      </c>
      <c r="N18" s="123" t="n">
        <f aca="false">SUM('FECHAMENTO JUL A DEZ'!H18)</f>
        <v>0</v>
      </c>
      <c r="O18" s="124" t="n">
        <f aca="false">SUM(C18:N18)</f>
        <v>0</v>
      </c>
      <c r="P18" s="92"/>
      <c r="Q18" s="92"/>
    </row>
    <row r="19" customFormat="false" ht="21" hidden="false" customHeight="true" outlineLevel="0" collapsed="false">
      <c r="A19" s="117" t="n">
        <f aca="false">('PLANO DE CONTAS'!A18)</f>
        <v>16</v>
      </c>
      <c r="B19" s="118" t="str">
        <f aca="false">('PLANO DE CONTAS'!B18)</f>
        <v>Manutenção Veículo</v>
      </c>
      <c r="C19" s="119" t="n">
        <f aca="false">SUM('FECHAMENTO JAN A JUN'!C19)</f>
        <v>0</v>
      </c>
      <c r="D19" s="119" t="n">
        <f aca="false">SUM('FECHAMENTO JAN A JUN'!D19)</f>
        <v>0</v>
      </c>
      <c r="E19" s="119" t="n">
        <f aca="false">SUM('FECHAMENTO JAN A JUN'!E19)</f>
        <v>0</v>
      </c>
      <c r="F19" s="119" t="n">
        <f aca="false">SUM('FECHAMENTO JAN A JUN'!F19)</f>
        <v>0</v>
      </c>
      <c r="G19" s="119" t="n">
        <f aca="false">SUM('FECHAMENTO JAN A JUN'!G19)</f>
        <v>0</v>
      </c>
      <c r="H19" s="119" t="n">
        <f aca="false">SUM('FECHAMENTO JAN A JUN'!H19)</f>
        <v>0</v>
      </c>
      <c r="I19" s="121" t="n">
        <f aca="false">SUM('FECHAMENTO JUL A DEZ'!C19)</f>
        <v>0</v>
      </c>
      <c r="J19" s="123" t="n">
        <f aca="false">SUM('FECHAMENTO JUL A DEZ'!D19)</f>
        <v>0</v>
      </c>
      <c r="K19" s="123" t="n">
        <f aca="false">SUM('FECHAMENTO JUL A DEZ'!E19)</f>
        <v>0</v>
      </c>
      <c r="L19" s="123" t="n">
        <f aca="false">SUM('FECHAMENTO JUL A DEZ'!F19)</f>
        <v>0</v>
      </c>
      <c r="M19" s="123" t="n">
        <f aca="false">SUM('FECHAMENTO JUL A DEZ'!G19)</f>
        <v>0</v>
      </c>
      <c r="N19" s="123" t="n">
        <f aca="false">SUM('FECHAMENTO JUL A DEZ'!H19)</f>
        <v>0</v>
      </c>
      <c r="O19" s="124" t="n">
        <f aca="false">SUM(C19:N19)</f>
        <v>0</v>
      </c>
      <c r="P19" s="92"/>
      <c r="Q19" s="92"/>
    </row>
    <row r="20" customFormat="false" ht="21" hidden="false" customHeight="true" outlineLevel="0" collapsed="false">
      <c r="A20" s="117" t="n">
        <f aca="false">('PLANO DE CONTAS'!A19)</f>
        <v>17</v>
      </c>
      <c r="B20" s="118" t="str">
        <f aca="false">('PLANO DE CONTAS'!B19)</f>
        <v>Aluguel Prédio</v>
      </c>
      <c r="C20" s="119" t="n">
        <f aca="false">SUM('FECHAMENTO JAN A JUN'!C20)</f>
        <v>0</v>
      </c>
      <c r="D20" s="119" t="n">
        <f aca="false">SUM('FECHAMENTO JAN A JUN'!D20)</f>
        <v>0</v>
      </c>
      <c r="E20" s="119" t="n">
        <f aca="false">SUM('FECHAMENTO JAN A JUN'!E20)</f>
        <v>0</v>
      </c>
      <c r="F20" s="119" t="n">
        <f aca="false">SUM('FECHAMENTO JAN A JUN'!F20)</f>
        <v>0</v>
      </c>
      <c r="G20" s="119" t="n">
        <f aca="false">SUM('FECHAMENTO JAN A JUN'!G20)</f>
        <v>0</v>
      </c>
      <c r="H20" s="119" t="n">
        <f aca="false">SUM('FECHAMENTO JAN A JUN'!H20)</f>
        <v>0</v>
      </c>
      <c r="I20" s="121" t="n">
        <f aca="false">SUM('FECHAMENTO JUL A DEZ'!C20)</f>
        <v>0</v>
      </c>
      <c r="J20" s="123" t="n">
        <f aca="false">SUM('FECHAMENTO JUL A DEZ'!D20)</f>
        <v>0</v>
      </c>
      <c r="K20" s="123" t="n">
        <f aca="false">SUM('FECHAMENTO JUL A DEZ'!E20)</f>
        <v>0</v>
      </c>
      <c r="L20" s="123" t="n">
        <f aca="false">SUM('FECHAMENTO JUL A DEZ'!F20)</f>
        <v>0</v>
      </c>
      <c r="M20" s="123" t="n">
        <f aca="false">SUM('FECHAMENTO JUL A DEZ'!G20)</f>
        <v>0</v>
      </c>
      <c r="N20" s="123" t="n">
        <f aca="false">SUM('FECHAMENTO JUL A DEZ'!H20)</f>
        <v>0</v>
      </c>
      <c r="O20" s="124" t="n">
        <f aca="false">SUM(C20:N20)</f>
        <v>0</v>
      </c>
      <c r="P20" s="92"/>
      <c r="Q20" s="92"/>
    </row>
    <row r="21" customFormat="false" ht="21" hidden="false" customHeight="true" outlineLevel="0" collapsed="false">
      <c r="A21" s="117" t="n">
        <f aca="false">('PLANO DE CONTAS'!A20)</f>
        <v>18</v>
      </c>
      <c r="B21" s="118" t="str">
        <f aca="false">('PLANO DE CONTAS'!B20)</f>
        <v>Retirada Pró-labore</v>
      </c>
      <c r="C21" s="119" t="n">
        <f aca="false">SUM('FECHAMENTO JAN A JUN'!C21)</f>
        <v>0</v>
      </c>
      <c r="D21" s="119" t="n">
        <f aca="false">SUM('FECHAMENTO JAN A JUN'!D21)</f>
        <v>0</v>
      </c>
      <c r="E21" s="119" t="n">
        <f aca="false">SUM('FECHAMENTO JAN A JUN'!E21)</f>
        <v>0</v>
      </c>
      <c r="F21" s="119" t="n">
        <f aca="false">SUM('FECHAMENTO JAN A JUN'!F21)</f>
        <v>0</v>
      </c>
      <c r="G21" s="119" t="n">
        <f aca="false">SUM('FECHAMENTO JAN A JUN'!G21)</f>
        <v>0</v>
      </c>
      <c r="H21" s="119" t="n">
        <f aca="false">SUM('FECHAMENTO JAN A JUN'!H21)</f>
        <v>0</v>
      </c>
      <c r="I21" s="121" t="n">
        <f aca="false">SUM('FECHAMENTO JUL A DEZ'!C21)</f>
        <v>0</v>
      </c>
      <c r="J21" s="123" t="n">
        <f aca="false">SUM('FECHAMENTO JUL A DEZ'!D21)</f>
        <v>0</v>
      </c>
      <c r="K21" s="123" t="n">
        <f aca="false">SUM('FECHAMENTO JUL A DEZ'!E21)</f>
        <v>0</v>
      </c>
      <c r="L21" s="123" t="n">
        <f aca="false">SUM('FECHAMENTO JUL A DEZ'!F21)</f>
        <v>0</v>
      </c>
      <c r="M21" s="123" t="n">
        <f aca="false">SUM('FECHAMENTO JUL A DEZ'!G21)</f>
        <v>0</v>
      </c>
      <c r="N21" s="123" t="n">
        <f aca="false">SUM('FECHAMENTO JUL A DEZ'!H21)</f>
        <v>0</v>
      </c>
      <c r="O21" s="124" t="n">
        <f aca="false">SUM(C21:N21)</f>
        <v>0</v>
      </c>
      <c r="P21" s="92"/>
      <c r="Q21" s="92"/>
    </row>
    <row r="22" customFormat="false" ht="21" hidden="false" customHeight="true" outlineLevel="0" collapsed="false">
      <c r="A22" s="117" t="n">
        <f aca="false">('PLANO DE CONTAS'!A21)</f>
        <v>19</v>
      </c>
      <c r="B22" s="118" t="str">
        <f aca="false">('PLANO DE CONTAS'!B21)</f>
        <v>Lanches e Refeições</v>
      </c>
      <c r="C22" s="119" t="n">
        <f aca="false">SUM('FECHAMENTO JAN A JUN'!C22)</f>
        <v>0</v>
      </c>
      <c r="D22" s="119" t="n">
        <f aca="false">SUM('FECHAMENTO JAN A JUN'!D22)</f>
        <v>0</v>
      </c>
      <c r="E22" s="119" t="n">
        <f aca="false">SUM('FECHAMENTO JAN A JUN'!E22)</f>
        <v>0</v>
      </c>
      <c r="F22" s="119" t="n">
        <f aca="false">SUM('FECHAMENTO JAN A JUN'!F22)</f>
        <v>0</v>
      </c>
      <c r="G22" s="119" t="n">
        <f aca="false">SUM('FECHAMENTO JAN A JUN'!G22)</f>
        <v>0</v>
      </c>
      <c r="H22" s="119" t="n">
        <f aca="false">SUM('FECHAMENTO JAN A JUN'!H22)</f>
        <v>0</v>
      </c>
      <c r="I22" s="121" t="n">
        <f aca="false">SUM('FECHAMENTO JUL A DEZ'!C22)</f>
        <v>0</v>
      </c>
      <c r="J22" s="123" t="n">
        <f aca="false">SUM('FECHAMENTO JUL A DEZ'!D22)</f>
        <v>0</v>
      </c>
      <c r="K22" s="123" t="n">
        <f aca="false">SUM('FECHAMENTO JUL A DEZ'!E22)</f>
        <v>0</v>
      </c>
      <c r="L22" s="123" t="n">
        <f aca="false">SUM('FECHAMENTO JUL A DEZ'!F22)</f>
        <v>0</v>
      </c>
      <c r="M22" s="123" t="n">
        <f aca="false">SUM('FECHAMENTO JUL A DEZ'!G22)</f>
        <v>0</v>
      </c>
      <c r="N22" s="123" t="n">
        <f aca="false">SUM('FECHAMENTO JUL A DEZ'!H22)</f>
        <v>0</v>
      </c>
      <c r="O22" s="124" t="n">
        <f aca="false">SUM(C22:N22)</f>
        <v>0</v>
      </c>
      <c r="P22" s="92"/>
      <c r="Q22" s="92"/>
    </row>
    <row r="23" customFormat="false" ht="21" hidden="false" customHeight="true" outlineLevel="0" collapsed="false">
      <c r="A23" s="117" t="n">
        <f aca="false">('PLANO DE CONTAS'!A22)</f>
        <v>20</v>
      </c>
      <c r="B23" s="118" t="str">
        <f aca="false">('PLANO DE CONTAS'!B22)</f>
        <v>Material de Escritório</v>
      </c>
      <c r="C23" s="119" t="n">
        <f aca="false">SUM('FECHAMENTO JAN A JUN'!C23)</f>
        <v>0</v>
      </c>
      <c r="D23" s="119" t="n">
        <f aca="false">SUM('FECHAMENTO JAN A JUN'!D23)</f>
        <v>0</v>
      </c>
      <c r="E23" s="119" t="n">
        <f aca="false">SUM('FECHAMENTO JAN A JUN'!E23)</f>
        <v>0</v>
      </c>
      <c r="F23" s="119" t="n">
        <f aca="false">SUM('FECHAMENTO JAN A JUN'!F23)</f>
        <v>0</v>
      </c>
      <c r="G23" s="119" t="n">
        <f aca="false">SUM('FECHAMENTO JAN A JUN'!G23)</f>
        <v>0</v>
      </c>
      <c r="H23" s="119" t="n">
        <f aca="false">SUM('FECHAMENTO JAN A JUN'!H23)</f>
        <v>0</v>
      </c>
      <c r="I23" s="121" t="n">
        <f aca="false">SUM('FECHAMENTO JUL A DEZ'!C23)</f>
        <v>0</v>
      </c>
      <c r="J23" s="123" t="n">
        <f aca="false">SUM('FECHAMENTO JUL A DEZ'!D23)</f>
        <v>0</v>
      </c>
      <c r="K23" s="123" t="n">
        <f aca="false">SUM('FECHAMENTO JUL A DEZ'!E23)</f>
        <v>0</v>
      </c>
      <c r="L23" s="123" t="n">
        <f aca="false">SUM('FECHAMENTO JUL A DEZ'!F23)</f>
        <v>0</v>
      </c>
      <c r="M23" s="123" t="n">
        <f aca="false">SUM('FECHAMENTO JUL A DEZ'!G23)</f>
        <v>0</v>
      </c>
      <c r="N23" s="123" t="n">
        <f aca="false">SUM('FECHAMENTO JUL A DEZ'!H23)</f>
        <v>0</v>
      </c>
      <c r="O23" s="124" t="n">
        <f aca="false">SUM(C23:N23)</f>
        <v>0</v>
      </c>
      <c r="P23" s="92"/>
      <c r="Q23" s="92"/>
    </row>
    <row r="24" customFormat="false" ht="21" hidden="false" customHeight="true" outlineLevel="0" collapsed="false">
      <c r="A24" s="117" t="n">
        <f aca="false">('PLANO DE CONTAS'!A23)</f>
        <v>21</v>
      </c>
      <c r="B24" s="118" t="str">
        <f aca="false">('PLANO DE CONTAS'!B23)</f>
        <v>Despesas Propaganda e Marketing</v>
      </c>
      <c r="C24" s="119" t="n">
        <f aca="false">SUM('FECHAMENTO JAN A JUN'!C24)</f>
        <v>0</v>
      </c>
      <c r="D24" s="119" t="n">
        <f aca="false">SUM('FECHAMENTO JAN A JUN'!D24)</f>
        <v>0</v>
      </c>
      <c r="E24" s="119" t="n">
        <f aca="false">SUM('FECHAMENTO JAN A JUN'!E24)</f>
        <v>0</v>
      </c>
      <c r="F24" s="119" t="n">
        <f aca="false">SUM('FECHAMENTO JAN A JUN'!F24)</f>
        <v>0</v>
      </c>
      <c r="G24" s="119" t="n">
        <f aca="false">SUM('FECHAMENTO JAN A JUN'!G24)</f>
        <v>0</v>
      </c>
      <c r="H24" s="119" t="n">
        <f aca="false">SUM('FECHAMENTO JAN A JUN'!H24)</f>
        <v>0</v>
      </c>
      <c r="I24" s="121" t="n">
        <f aca="false">SUM('FECHAMENTO JUL A DEZ'!C24)</f>
        <v>0</v>
      </c>
      <c r="J24" s="123" t="n">
        <f aca="false">SUM('FECHAMENTO JUL A DEZ'!D24)</f>
        <v>0</v>
      </c>
      <c r="K24" s="123" t="n">
        <f aca="false">SUM('FECHAMENTO JUL A DEZ'!E24)</f>
        <v>0</v>
      </c>
      <c r="L24" s="123" t="n">
        <f aca="false">SUM('FECHAMENTO JUL A DEZ'!F24)</f>
        <v>0</v>
      </c>
      <c r="M24" s="123" t="n">
        <f aca="false">SUM('FECHAMENTO JUL A DEZ'!G24)</f>
        <v>0</v>
      </c>
      <c r="N24" s="123" t="n">
        <f aca="false">SUM('FECHAMENTO JUL A DEZ'!H24)</f>
        <v>0</v>
      </c>
      <c r="O24" s="124" t="n">
        <f aca="false">SUM(C24:N24)</f>
        <v>0</v>
      </c>
      <c r="P24" s="92"/>
      <c r="Q24" s="92"/>
    </row>
    <row r="25" customFormat="false" ht="21" hidden="false" customHeight="true" outlineLevel="0" collapsed="false">
      <c r="A25" s="117" t="n">
        <f aca="false">('PLANO DE CONTAS'!A24)</f>
        <v>22</v>
      </c>
      <c r="B25" s="118" t="str">
        <f aca="false">('PLANO DE CONTAS'!B24)</f>
        <v>Honorários Contador/Advogados</v>
      </c>
      <c r="C25" s="119" t="n">
        <f aca="false">SUM('FECHAMENTO JAN A JUN'!C25)</f>
        <v>0</v>
      </c>
      <c r="D25" s="119" t="n">
        <f aca="false">SUM('FECHAMENTO JAN A JUN'!D25)</f>
        <v>0</v>
      </c>
      <c r="E25" s="119" t="n">
        <f aca="false">SUM('FECHAMENTO JAN A JUN'!E25)</f>
        <v>0</v>
      </c>
      <c r="F25" s="119" t="n">
        <f aca="false">SUM('FECHAMENTO JAN A JUN'!F25)</f>
        <v>0</v>
      </c>
      <c r="G25" s="119" t="n">
        <f aca="false">SUM('FECHAMENTO JAN A JUN'!G25)</f>
        <v>0</v>
      </c>
      <c r="H25" s="119" t="n">
        <f aca="false">SUM('FECHAMENTO JAN A JUN'!H25)</f>
        <v>0</v>
      </c>
      <c r="I25" s="121" t="n">
        <f aca="false">SUM('FECHAMENTO JUL A DEZ'!C25)</f>
        <v>0</v>
      </c>
      <c r="J25" s="123" t="n">
        <f aca="false">SUM('FECHAMENTO JUL A DEZ'!D25)</f>
        <v>0</v>
      </c>
      <c r="K25" s="123" t="n">
        <f aca="false">SUM('FECHAMENTO JUL A DEZ'!E25)</f>
        <v>0</v>
      </c>
      <c r="L25" s="123" t="n">
        <f aca="false">SUM('FECHAMENTO JUL A DEZ'!F25)</f>
        <v>0</v>
      </c>
      <c r="M25" s="123" t="n">
        <f aca="false">SUM('FECHAMENTO JUL A DEZ'!G25)</f>
        <v>0</v>
      </c>
      <c r="N25" s="123" t="n">
        <f aca="false">SUM('FECHAMENTO JUL A DEZ'!H25)</f>
        <v>0</v>
      </c>
      <c r="O25" s="124" t="n">
        <f aca="false">SUM(C25:N25)</f>
        <v>0</v>
      </c>
      <c r="P25" s="92"/>
      <c r="Q25" s="92"/>
    </row>
    <row r="26" customFormat="false" ht="21" hidden="false" customHeight="true" outlineLevel="0" collapsed="false">
      <c r="A26" s="117" t="n">
        <f aca="false">('PLANO DE CONTAS'!A25)</f>
        <v>23</v>
      </c>
      <c r="B26" s="118" t="str">
        <f aca="false">('PLANO DE CONTAS'!B25)</f>
        <v>Despesas com Água</v>
      </c>
      <c r="C26" s="119" t="n">
        <f aca="false">SUM('FECHAMENTO JAN A JUN'!C26)</f>
        <v>0</v>
      </c>
      <c r="D26" s="119" t="n">
        <f aca="false">SUM('FECHAMENTO JAN A JUN'!D26)</f>
        <v>0</v>
      </c>
      <c r="E26" s="119" t="n">
        <f aca="false">SUM('FECHAMENTO JAN A JUN'!E26)</f>
        <v>0</v>
      </c>
      <c r="F26" s="119" t="n">
        <f aca="false">SUM('FECHAMENTO JAN A JUN'!F26)</f>
        <v>0</v>
      </c>
      <c r="G26" s="119" t="n">
        <f aca="false">SUM('FECHAMENTO JAN A JUN'!G26)</f>
        <v>0</v>
      </c>
      <c r="H26" s="119" t="n">
        <f aca="false">SUM('FECHAMENTO JAN A JUN'!H26)</f>
        <v>0</v>
      </c>
      <c r="I26" s="121" t="n">
        <f aca="false">SUM('FECHAMENTO JUL A DEZ'!C26)</f>
        <v>0</v>
      </c>
      <c r="J26" s="123" t="n">
        <f aca="false">SUM('FECHAMENTO JUL A DEZ'!D26)</f>
        <v>0</v>
      </c>
      <c r="K26" s="123" t="n">
        <f aca="false">SUM('FECHAMENTO JUL A DEZ'!E26)</f>
        <v>0</v>
      </c>
      <c r="L26" s="123" t="n">
        <f aca="false">SUM('FECHAMENTO JUL A DEZ'!F26)</f>
        <v>0</v>
      </c>
      <c r="M26" s="123" t="n">
        <f aca="false">SUM('FECHAMENTO JUL A DEZ'!G26)</f>
        <v>0</v>
      </c>
      <c r="N26" s="123" t="n">
        <f aca="false">SUM('FECHAMENTO JUL A DEZ'!H26)</f>
        <v>0</v>
      </c>
      <c r="O26" s="124" t="n">
        <f aca="false">SUM(C26:N26)</f>
        <v>0</v>
      </c>
      <c r="P26" s="92"/>
      <c r="Q26" s="92"/>
    </row>
    <row r="27" customFormat="false" ht="21" hidden="false" customHeight="true" outlineLevel="0" collapsed="false">
      <c r="A27" s="117" t="n">
        <f aca="false">('PLANO DE CONTAS'!A26)</f>
        <v>24</v>
      </c>
      <c r="B27" s="118" t="str">
        <f aca="false">('PLANO DE CONTAS'!B26)</f>
        <v>Despesas com Telefone</v>
      </c>
      <c r="C27" s="119" t="n">
        <f aca="false">SUM('FECHAMENTO JAN A JUN'!C27)</f>
        <v>0</v>
      </c>
      <c r="D27" s="119" t="n">
        <f aca="false">SUM('FECHAMENTO JAN A JUN'!D27)</f>
        <v>0</v>
      </c>
      <c r="E27" s="119" t="n">
        <f aca="false">SUM('FECHAMENTO JAN A JUN'!E27)</f>
        <v>0</v>
      </c>
      <c r="F27" s="119" t="n">
        <f aca="false">SUM('FECHAMENTO JAN A JUN'!F27)</f>
        <v>0</v>
      </c>
      <c r="G27" s="119" t="n">
        <f aca="false">SUM('FECHAMENTO JAN A JUN'!G27)</f>
        <v>0</v>
      </c>
      <c r="H27" s="119" t="n">
        <f aca="false">SUM('FECHAMENTO JAN A JUN'!H27)</f>
        <v>0</v>
      </c>
      <c r="I27" s="121" t="n">
        <f aca="false">SUM('FECHAMENTO JUL A DEZ'!C27)</f>
        <v>0</v>
      </c>
      <c r="J27" s="123" t="n">
        <f aca="false">SUM('FECHAMENTO JUL A DEZ'!D27)</f>
        <v>0</v>
      </c>
      <c r="K27" s="123" t="n">
        <f aca="false">SUM('FECHAMENTO JUL A DEZ'!E27)</f>
        <v>0</v>
      </c>
      <c r="L27" s="123" t="n">
        <f aca="false">SUM('FECHAMENTO JUL A DEZ'!F27)</f>
        <v>0</v>
      </c>
      <c r="M27" s="123" t="n">
        <f aca="false">SUM('FECHAMENTO JUL A DEZ'!G27)</f>
        <v>0</v>
      </c>
      <c r="N27" s="123" t="n">
        <f aca="false">SUM('FECHAMENTO JUL A DEZ'!H27)</f>
        <v>0</v>
      </c>
      <c r="O27" s="124" t="n">
        <f aca="false">SUM(C27:N27)</f>
        <v>0</v>
      </c>
      <c r="P27" s="92"/>
      <c r="Q27" s="92"/>
    </row>
    <row r="28" customFormat="false" ht="21" hidden="false" customHeight="true" outlineLevel="0" collapsed="false">
      <c r="A28" s="117" t="n">
        <f aca="false">('PLANO DE CONTAS'!A27)</f>
        <v>25</v>
      </c>
      <c r="B28" s="118" t="str">
        <f aca="false">('PLANO DE CONTAS'!B27)</f>
        <v>Despesas com Energia</v>
      </c>
      <c r="C28" s="119" t="n">
        <f aca="false">SUM('FECHAMENTO JAN A JUN'!C28)</f>
        <v>0</v>
      </c>
      <c r="D28" s="119" t="n">
        <f aca="false">SUM('FECHAMENTO JAN A JUN'!D28)</f>
        <v>0</v>
      </c>
      <c r="E28" s="119" t="n">
        <f aca="false">SUM('FECHAMENTO JAN A JUN'!E28)</f>
        <v>0</v>
      </c>
      <c r="F28" s="119" t="n">
        <f aca="false">SUM('FECHAMENTO JAN A JUN'!F28)</f>
        <v>0</v>
      </c>
      <c r="G28" s="119" t="n">
        <f aca="false">SUM('FECHAMENTO JAN A JUN'!G28)</f>
        <v>0</v>
      </c>
      <c r="H28" s="119" t="n">
        <f aca="false">SUM('FECHAMENTO JAN A JUN'!H28)</f>
        <v>0</v>
      </c>
      <c r="I28" s="121" t="n">
        <f aca="false">SUM('FECHAMENTO JUL A DEZ'!C28)</f>
        <v>0</v>
      </c>
      <c r="J28" s="123" t="n">
        <f aca="false">SUM('FECHAMENTO JUL A DEZ'!D28)</f>
        <v>0</v>
      </c>
      <c r="K28" s="123" t="n">
        <f aca="false">SUM('FECHAMENTO JUL A DEZ'!E28)</f>
        <v>0</v>
      </c>
      <c r="L28" s="123" t="n">
        <f aca="false">SUM('FECHAMENTO JUL A DEZ'!F28)</f>
        <v>0</v>
      </c>
      <c r="M28" s="123" t="n">
        <f aca="false">SUM('FECHAMENTO JUL A DEZ'!G28)</f>
        <v>0</v>
      </c>
      <c r="N28" s="123" t="n">
        <f aca="false">SUM('FECHAMENTO JUL A DEZ'!H28)</f>
        <v>0</v>
      </c>
      <c r="O28" s="124" t="n">
        <f aca="false">SUM(C28:N28)</f>
        <v>0</v>
      </c>
      <c r="P28" s="92"/>
      <c r="Q28" s="92"/>
    </row>
    <row r="29" customFormat="false" ht="21" hidden="false" customHeight="true" outlineLevel="0" collapsed="false">
      <c r="A29" s="117" t="n">
        <f aca="false">('PLANO DE CONTAS'!A28)</f>
        <v>26</v>
      </c>
      <c r="B29" s="118" t="str">
        <f aca="false">('PLANO DE CONTAS'!B28)</f>
        <v>Despesas com Seguros e Alarmes</v>
      </c>
      <c r="C29" s="119" t="n">
        <f aca="false">SUM('FECHAMENTO JAN A JUN'!C29)</f>
        <v>0</v>
      </c>
      <c r="D29" s="119" t="n">
        <f aca="false">SUM('FECHAMENTO JAN A JUN'!D29)</f>
        <v>0</v>
      </c>
      <c r="E29" s="119" t="n">
        <f aca="false">SUM('FECHAMENTO JAN A JUN'!E29)</f>
        <v>0</v>
      </c>
      <c r="F29" s="119" t="n">
        <f aca="false">SUM('FECHAMENTO JAN A JUN'!F29)</f>
        <v>0</v>
      </c>
      <c r="G29" s="119" t="n">
        <f aca="false">SUM('FECHAMENTO JAN A JUN'!G29)</f>
        <v>0</v>
      </c>
      <c r="H29" s="119" t="n">
        <f aca="false">SUM('FECHAMENTO JAN A JUN'!H29)</f>
        <v>0</v>
      </c>
      <c r="I29" s="121" t="n">
        <f aca="false">SUM('FECHAMENTO JUL A DEZ'!C29)</f>
        <v>0</v>
      </c>
      <c r="J29" s="123" t="n">
        <f aca="false">SUM('FECHAMENTO JUL A DEZ'!D29)</f>
        <v>0</v>
      </c>
      <c r="K29" s="123" t="n">
        <f aca="false">SUM('FECHAMENTO JUL A DEZ'!E29)</f>
        <v>0</v>
      </c>
      <c r="L29" s="123" t="n">
        <f aca="false">SUM('FECHAMENTO JUL A DEZ'!F29)</f>
        <v>0</v>
      </c>
      <c r="M29" s="123" t="n">
        <f aca="false">SUM('FECHAMENTO JUL A DEZ'!G29)</f>
        <v>0</v>
      </c>
      <c r="N29" s="123" t="n">
        <f aca="false">SUM('FECHAMENTO JUL A DEZ'!H29)</f>
        <v>0</v>
      </c>
      <c r="O29" s="124" t="n">
        <f aca="false">SUM(C29:N29)</f>
        <v>0</v>
      </c>
      <c r="P29" s="92"/>
      <c r="Q29" s="92"/>
    </row>
    <row r="30" customFormat="false" ht="21" hidden="false" customHeight="true" outlineLevel="0" collapsed="false">
      <c r="A30" s="117" t="n">
        <f aca="false">('PLANO DE CONTAS'!A29)</f>
        <v>27</v>
      </c>
      <c r="B30" s="118" t="str">
        <f aca="false">('PLANO DE CONTAS'!B29)</f>
        <v>Despesas com Internet</v>
      </c>
      <c r="C30" s="119" t="n">
        <f aca="false">SUM('FECHAMENTO JAN A JUN'!C30)</f>
        <v>0</v>
      </c>
      <c r="D30" s="119" t="n">
        <f aca="false">SUM('FECHAMENTO JAN A JUN'!D30)</f>
        <v>0</v>
      </c>
      <c r="E30" s="119" t="n">
        <f aca="false">SUM('FECHAMENTO JAN A JUN'!E30)</f>
        <v>0</v>
      </c>
      <c r="F30" s="119" t="n">
        <f aca="false">SUM('FECHAMENTO JAN A JUN'!F30)</f>
        <v>0</v>
      </c>
      <c r="G30" s="119" t="n">
        <f aca="false">SUM('FECHAMENTO JAN A JUN'!G30)</f>
        <v>0</v>
      </c>
      <c r="H30" s="119" t="n">
        <f aca="false">SUM('FECHAMENTO JAN A JUN'!H30)</f>
        <v>0</v>
      </c>
      <c r="I30" s="121" t="n">
        <f aca="false">SUM('FECHAMENTO JUL A DEZ'!C30)</f>
        <v>0</v>
      </c>
      <c r="J30" s="123" t="n">
        <f aca="false">SUM('FECHAMENTO JUL A DEZ'!D30)</f>
        <v>0</v>
      </c>
      <c r="K30" s="123" t="n">
        <f aca="false">SUM('FECHAMENTO JUL A DEZ'!E30)</f>
        <v>0</v>
      </c>
      <c r="L30" s="123" t="n">
        <f aca="false">SUM('FECHAMENTO JUL A DEZ'!F30)</f>
        <v>0</v>
      </c>
      <c r="M30" s="123" t="n">
        <f aca="false">SUM('FECHAMENTO JUL A DEZ'!G30)</f>
        <v>0</v>
      </c>
      <c r="N30" s="123" t="n">
        <f aca="false">SUM('FECHAMENTO JUL A DEZ'!H30)</f>
        <v>0</v>
      </c>
      <c r="O30" s="124" t="n">
        <f aca="false">SUM(C30:N30)</f>
        <v>0</v>
      </c>
      <c r="P30" s="92"/>
      <c r="Q30" s="92"/>
    </row>
    <row r="31" customFormat="false" ht="21" hidden="false" customHeight="true" outlineLevel="0" collapsed="false">
      <c r="A31" s="117" t="n">
        <f aca="false">('PLANO DE CONTAS'!A30)</f>
        <v>28</v>
      </c>
      <c r="B31" s="118" t="str">
        <f aca="false">('PLANO DE CONTAS'!B30)</f>
        <v>Manutenção Sistemas Informática</v>
      </c>
      <c r="C31" s="119" t="n">
        <f aca="false">SUM('FECHAMENTO JAN A JUN'!C31)</f>
        <v>0</v>
      </c>
      <c r="D31" s="119" t="n">
        <f aca="false">SUM('FECHAMENTO JAN A JUN'!D31)</f>
        <v>0</v>
      </c>
      <c r="E31" s="119" t="n">
        <f aca="false">SUM('FECHAMENTO JAN A JUN'!E31)</f>
        <v>0</v>
      </c>
      <c r="F31" s="119" t="n">
        <f aca="false">SUM('FECHAMENTO JAN A JUN'!F31)</f>
        <v>0</v>
      </c>
      <c r="G31" s="119" t="n">
        <f aca="false">SUM('FECHAMENTO JAN A JUN'!G31)</f>
        <v>0</v>
      </c>
      <c r="H31" s="119" t="n">
        <f aca="false">SUM('FECHAMENTO JAN A JUN'!H31)</f>
        <v>0</v>
      </c>
      <c r="I31" s="121" t="n">
        <f aca="false">SUM('FECHAMENTO JUL A DEZ'!C31)</f>
        <v>0</v>
      </c>
      <c r="J31" s="123" t="n">
        <f aca="false">SUM('FECHAMENTO JUL A DEZ'!D31)</f>
        <v>0</v>
      </c>
      <c r="K31" s="123" t="n">
        <f aca="false">SUM('FECHAMENTO JUL A DEZ'!E31)</f>
        <v>0</v>
      </c>
      <c r="L31" s="123" t="n">
        <f aca="false">SUM('FECHAMENTO JUL A DEZ'!F31)</f>
        <v>0</v>
      </c>
      <c r="M31" s="123" t="n">
        <f aca="false">SUM('FECHAMENTO JUL A DEZ'!G31)</f>
        <v>0</v>
      </c>
      <c r="N31" s="123" t="n">
        <f aca="false">SUM('FECHAMENTO JUL A DEZ'!H31)</f>
        <v>0</v>
      </c>
      <c r="O31" s="124" t="n">
        <f aca="false">SUM(C31:N31)</f>
        <v>0</v>
      </c>
      <c r="P31" s="92"/>
      <c r="Q31" s="92"/>
    </row>
    <row r="32" customFormat="false" ht="21" hidden="false" customHeight="true" outlineLevel="0" collapsed="false">
      <c r="A32" s="117" t="n">
        <f aca="false">('PLANO DE CONTAS'!A31)</f>
        <v>29</v>
      </c>
      <c r="B32" s="118" t="str">
        <f aca="false">('PLANO DE CONTAS'!B31)</f>
        <v>Outras Despesas Mensais</v>
      </c>
      <c r="C32" s="119" t="n">
        <f aca="false">SUM('FECHAMENTO JAN A JUN'!C32)</f>
        <v>0</v>
      </c>
      <c r="D32" s="119" t="n">
        <f aca="false">SUM('FECHAMENTO JAN A JUN'!D32)</f>
        <v>0</v>
      </c>
      <c r="E32" s="119" t="n">
        <f aca="false">SUM('FECHAMENTO JAN A JUN'!E32)</f>
        <v>0</v>
      </c>
      <c r="F32" s="119" t="n">
        <f aca="false">SUM('FECHAMENTO JAN A JUN'!F32)</f>
        <v>0</v>
      </c>
      <c r="G32" s="119" t="n">
        <f aca="false">SUM('FECHAMENTO JAN A JUN'!G32)</f>
        <v>0</v>
      </c>
      <c r="H32" s="119" t="n">
        <f aca="false">SUM('FECHAMENTO JAN A JUN'!H32)</f>
        <v>0</v>
      </c>
      <c r="I32" s="121" t="n">
        <f aca="false">SUM('FECHAMENTO JUL A DEZ'!C32)</f>
        <v>0</v>
      </c>
      <c r="J32" s="123" t="n">
        <f aca="false">SUM('FECHAMENTO JUL A DEZ'!D32)</f>
        <v>0</v>
      </c>
      <c r="K32" s="123" t="n">
        <f aca="false">SUM('FECHAMENTO JUL A DEZ'!E32)</f>
        <v>0</v>
      </c>
      <c r="L32" s="123" t="n">
        <f aca="false">SUM('FECHAMENTO JUL A DEZ'!F32)</f>
        <v>0</v>
      </c>
      <c r="M32" s="123" t="n">
        <f aca="false">SUM('FECHAMENTO JUL A DEZ'!G32)</f>
        <v>0</v>
      </c>
      <c r="N32" s="123" t="n">
        <f aca="false">SUM('FECHAMENTO JUL A DEZ'!H32)</f>
        <v>0</v>
      </c>
      <c r="O32" s="124" t="n">
        <f aca="false">SUM(C32:N32)</f>
        <v>0</v>
      </c>
      <c r="P32" s="92"/>
      <c r="Q32" s="92"/>
    </row>
    <row r="33" customFormat="false" ht="21" hidden="false" customHeight="true" outlineLevel="0" collapsed="false">
      <c r="A33" s="117" t="n">
        <f aca="false">('PLANO DE CONTAS'!A32)</f>
        <v>30</v>
      </c>
      <c r="B33" s="118" t="str">
        <f aca="false">('PLANO DE CONTAS'!B32)</f>
        <v>Tarifas e Despesas Bancárias</v>
      </c>
      <c r="C33" s="119" t="n">
        <f aca="false">SUM('FECHAMENTO JAN A JUN'!C33)</f>
        <v>0</v>
      </c>
      <c r="D33" s="119" t="n">
        <f aca="false">SUM('FECHAMENTO JAN A JUN'!D33)</f>
        <v>0</v>
      </c>
      <c r="E33" s="119" t="n">
        <f aca="false">SUM('FECHAMENTO JAN A JUN'!E33)</f>
        <v>0</v>
      </c>
      <c r="F33" s="119" t="n">
        <f aca="false">SUM('FECHAMENTO JAN A JUN'!F33)</f>
        <v>0</v>
      </c>
      <c r="G33" s="119" t="n">
        <f aca="false">SUM('FECHAMENTO JAN A JUN'!G33)</f>
        <v>0</v>
      </c>
      <c r="H33" s="119" t="n">
        <f aca="false">SUM('FECHAMENTO JAN A JUN'!H33)</f>
        <v>0</v>
      </c>
      <c r="I33" s="121" t="n">
        <f aca="false">SUM('FECHAMENTO JUL A DEZ'!C33)</f>
        <v>0</v>
      </c>
      <c r="J33" s="123" t="n">
        <f aca="false">SUM('FECHAMENTO JUL A DEZ'!D33)</f>
        <v>0</v>
      </c>
      <c r="K33" s="123" t="n">
        <f aca="false">SUM('FECHAMENTO JUL A DEZ'!E33)</f>
        <v>0</v>
      </c>
      <c r="L33" s="123" t="n">
        <f aca="false">SUM('FECHAMENTO JUL A DEZ'!F33)</f>
        <v>0</v>
      </c>
      <c r="M33" s="123" t="n">
        <f aca="false">SUM('FECHAMENTO JUL A DEZ'!G33)</f>
        <v>0</v>
      </c>
      <c r="N33" s="123" t="n">
        <f aca="false">SUM('FECHAMENTO JUL A DEZ'!H33)</f>
        <v>0</v>
      </c>
      <c r="O33" s="124" t="n">
        <f aca="false">SUM(C33:N33)</f>
        <v>0</v>
      </c>
      <c r="P33" s="92"/>
      <c r="Q33" s="92"/>
    </row>
    <row r="34" customFormat="false" ht="21" hidden="false" customHeight="true" outlineLevel="0" collapsed="false">
      <c r="A34" s="117" t="n">
        <f aca="false">('PLANO DE CONTAS'!A33)</f>
        <v>31</v>
      </c>
      <c r="B34" s="118" t="str">
        <f aca="false">('PLANO DE CONTAS'!B33)</f>
        <v>Juros Pagos</v>
      </c>
      <c r="C34" s="119" t="n">
        <f aca="false">SUM('FECHAMENTO JAN A JUN'!C34)</f>
        <v>0</v>
      </c>
      <c r="D34" s="119" t="n">
        <f aca="false">SUM('FECHAMENTO JAN A JUN'!D34)</f>
        <v>0</v>
      </c>
      <c r="E34" s="119" t="n">
        <f aca="false">SUM('FECHAMENTO JAN A JUN'!E34)</f>
        <v>0</v>
      </c>
      <c r="F34" s="119" t="n">
        <f aca="false">SUM('FECHAMENTO JAN A JUN'!F34)</f>
        <v>0</v>
      </c>
      <c r="G34" s="119" t="n">
        <f aca="false">SUM('FECHAMENTO JAN A JUN'!G34)</f>
        <v>0</v>
      </c>
      <c r="H34" s="119" t="n">
        <f aca="false">SUM('FECHAMENTO JAN A JUN'!H34)</f>
        <v>0</v>
      </c>
      <c r="I34" s="121" t="n">
        <f aca="false">SUM('FECHAMENTO JUL A DEZ'!C34)</f>
        <v>0</v>
      </c>
      <c r="J34" s="123" t="n">
        <f aca="false">SUM('FECHAMENTO JUL A DEZ'!D34)</f>
        <v>0</v>
      </c>
      <c r="K34" s="123" t="n">
        <f aca="false">SUM('FECHAMENTO JUL A DEZ'!E34)</f>
        <v>0</v>
      </c>
      <c r="L34" s="123" t="n">
        <f aca="false">SUM('FECHAMENTO JUL A DEZ'!F34)</f>
        <v>0</v>
      </c>
      <c r="M34" s="123" t="n">
        <f aca="false">SUM('FECHAMENTO JUL A DEZ'!G34)</f>
        <v>0</v>
      </c>
      <c r="N34" s="123" t="n">
        <f aca="false">SUM('FECHAMENTO JUL A DEZ'!H34)</f>
        <v>0</v>
      </c>
      <c r="O34" s="124" t="n">
        <f aca="false">SUM(C34:N34)</f>
        <v>0</v>
      </c>
      <c r="P34" s="92"/>
      <c r="Q34" s="92"/>
    </row>
    <row r="35" customFormat="false" ht="21" hidden="false" customHeight="true" outlineLevel="0" collapsed="false">
      <c r="A35" s="117" t="n">
        <f aca="false">('PLANO DE CONTAS'!A34)</f>
        <v>32</v>
      </c>
      <c r="B35" s="118" t="str">
        <f aca="false">('PLANO DE CONTAS'!B34)</f>
        <v>Tarifas de Desconto de Títulos</v>
      </c>
      <c r="C35" s="119" t="n">
        <f aca="false">SUM('FECHAMENTO JAN A JUN'!C35)</f>
        <v>0</v>
      </c>
      <c r="D35" s="119" t="n">
        <f aca="false">SUM('FECHAMENTO JAN A JUN'!D35)</f>
        <v>0</v>
      </c>
      <c r="E35" s="119" t="n">
        <f aca="false">SUM('FECHAMENTO JAN A JUN'!E35)</f>
        <v>0</v>
      </c>
      <c r="F35" s="119" t="n">
        <f aca="false">SUM('FECHAMENTO JAN A JUN'!F35)</f>
        <v>0</v>
      </c>
      <c r="G35" s="119" t="n">
        <f aca="false">SUM('FECHAMENTO JAN A JUN'!G35)</f>
        <v>0</v>
      </c>
      <c r="H35" s="119" t="n">
        <f aca="false">SUM('FECHAMENTO JAN A JUN'!H35)</f>
        <v>0</v>
      </c>
      <c r="I35" s="121" t="n">
        <f aca="false">SUM('FECHAMENTO JUL A DEZ'!C35)</f>
        <v>0</v>
      </c>
      <c r="J35" s="123" t="n">
        <f aca="false">SUM('FECHAMENTO JUL A DEZ'!D35)</f>
        <v>0</v>
      </c>
      <c r="K35" s="123" t="n">
        <f aca="false">SUM('FECHAMENTO JUL A DEZ'!E35)</f>
        <v>0</v>
      </c>
      <c r="L35" s="123" t="n">
        <f aca="false">SUM('FECHAMENTO JUL A DEZ'!F35)</f>
        <v>0</v>
      </c>
      <c r="M35" s="123" t="n">
        <f aca="false">SUM('FECHAMENTO JUL A DEZ'!G35)</f>
        <v>0</v>
      </c>
      <c r="N35" s="123" t="n">
        <f aca="false">SUM('FECHAMENTO JUL A DEZ'!H35)</f>
        <v>0</v>
      </c>
      <c r="O35" s="124" t="n">
        <f aca="false">SUM(C35:N35)</f>
        <v>0</v>
      </c>
      <c r="P35" s="92"/>
      <c r="Q35" s="92"/>
    </row>
    <row r="36" customFormat="false" ht="21" hidden="false" customHeight="true" outlineLevel="0" collapsed="false">
      <c r="A36" s="117" t="n">
        <f aca="false">('PLANO DE CONTAS'!A35)</f>
        <v>33</v>
      </c>
      <c r="B36" s="118" t="str">
        <f aca="false">('PLANO DE CONTAS'!B35)</f>
        <v>Consórcio de Veículos</v>
      </c>
      <c r="C36" s="119" t="n">
        <f aca="false">SUM('FECHAMENTO JAN A JUN'!C36)</f>
        <v>0</v>
      </c>
      <c r="D36" s="119" t="n">
        <f aca="false">SUM('FECHAMENTO JAN A JUN'!D36)</f>
        <v>0</v>
      </c>
      <c r="E36" s="119" t="n">
        <f aca="false">SUM('FECHAMENTO JAN A JUN'!E36)</f>
        <v>0</v>
      </c>
      <c r="F36" s="119" t="n">
        <f aca="false">SUM('FECHAMENTO JAN A JUN'!F36)</f>
        <v>0</v>
      </c>
      <c r="G36" s="119" t="n">
        <f aca="false">SUM('FECHAMENTO JAN A JUN'!G36)</f>
        <v>0</v>
      </c>
      <c r="H36" s="119" t="n">
        <f aca="false">SUM('FECHAMENTO JAN A JUN'!H36)</f>
        <v>0</v>
      </c>
      <c r="I36" s="121" t="n">
        <f aca="false">SUM('FECHAMENTO JUL A DEZ'!C36)</f>
        <v>0</v>
      </c>
      <c r="J36" s="123" t="n">
        <f aca="false">SUM('FECHAMENTO JUL A DEZ'!D36)</f>
        <v>0</v>
      </c>
      <c r="K36" s="123" t="n">
        <f aca="false">SUM('FECHAMENTO JUL A DEZ'!E36)</f>
        <v>0</v>
      </c>
      <c r="L36" s="123" t="n">
        <f aca="false">SUM('FECHAMENTO JUL A DEZ'!F36)</f>
        <v>0</v>
      </c>
      <c r="M36" s="123" t="n">
        <f aca="false">SUM('FECHAMENTO JUL A DEZ'!G36)</f>
        <v>0</v>
      </c>
      <c r="N36" s="123" t="n">
        <f aca="false">SUM('FECHAMENTO JUL A DEZ'!H36)</f>
        <v>0</v>
      </c>
      <c r="O36" s="124" t="n">
        <f aca="false">SUM(C36:N36)</f>
        <v>0</v>
      </c>
      <c r="P36" s="92"/>
      <c r="Q36" s="92"/>
    </row>
    <row r="37" customFormat="false" ht="21" hidden="false" customHeight="true" outlineLevel="0" collapsed="false">
      <c r="A37" s="117" t="n">
        <f aca="false">('PLANO DE CONTAS'!A36)</f>
        <v>34</v>
      </c>
      <c r="B37" s="118" t="str">
        <f aca="false">('PLANO DE CONTAS'!B36)</f>
        <v>Consórcio de Motos</v>
      </c>
      <c r="C37" s="119" t="n">
        <f aca="false">SUM('FECHAMENTO JAN A JUN'!C37)</f>
        <v>0</v>
      </c>
      <c r="D37" s="119" t="n">
        <f aca="false">SUM('FECHAMENTO JAN A JUN'!D37)</f>
        <v>0</v>
      </c>
      <c r="E37" s="119" t="n">
        <f aca="false">SUM('FECHAMENTO JAN A JUN'!E37)</f>
        <v>0</v>
      </c>
      <c r="F37" s="119" t="n">
        <f aca="false">SUM('FECHAMENTO JAN A JUN'!F37)</f>
        <v>0</v>
      </c>
      <c r="G37" s="119" t="n">
        <f aca="false">SUM('FECHAMENTO JAN A JUN'!G37)</f>
        <v>0</v>
      </c>
      <c r="H37" s="119" t="n">
        <f aca="false">SUM('FECHAMENTO JAN A JUN'!H37)</f>
        <v>0</v>
      </c>
      <c r="I37" s="121" t="n">
        <f aca="false">SUM('FECHAMENTO JUL A DEZ'!C37)</f>
        <v>0</v>
      </c>
      <c r="J37" s="123" t="n">
        <f aca="false">SUM('FECHAMENTO JUL A DEZ'!D37)</f>
        <v>0</v>
      </c>
      <c r="K37" s="123" t="n">
        <f aca="false">SUM('FECHAMENTO JUL A DEZ'!E37)</f>
        <v>0</v>
      </c>
      <c r="L37" s="123" t="n">
        <f aca="false">SUM('FECHAMENTO JUL A DEZ'!F37)</f>
        <v>0</v>
      </c>
      <c r="M37" s="123" t="n">
        <f aca="false">SUM('FECHAMENTO JUL A DEZ'!G37)</f>
        <v>0</v>
      </c>
      <c r="N37" s="123" t="n">
        <f aca="false">SUM('FECHAMENTO JUL A DEZ'!H37)</f>
        <v>0</v>
      </c>
      <c r="O37" s="124" t="n">
        <f aca="false">SUM(C37:N37)</f>
        <v>0</v>
      </c>
      <c r="P37" s="92"/>
      <c r="Q37" s="92"/>
    </row>
    <row r="38" customFormat="false" ht="21" hidden="false" customHeight="true" outlineLevel="0" collapsed="false">
      <c r="A38" s="117" t="n">
        <f aca="false">('PLANO DE CONTAS'!A37)</f>
        <v>35</v>
      </c>
      <c r="B38" s="118" t="str">
        <f aca="false">('PLANO DE CONTAS'!B37)</f>
        <v>Compra de Equipamentos</v>
      </c>
      <c r="C38" s="119" t="n">
        <f aca="false">SUM('FECHAMENTO JAN A JUN'!C38)</f>
        <v>0</v>
      </c>
      <c r="D38" s="119" t="n">
        <f aca="false">SUM('FECHAMENTO JAN A JUN'!D38)</f>
        <v>0</v>
      </c>
      <c r="E38" s="119" t="n">
        <f aca="false">SUM('FECHAMENTO JAN A JUN'!E38)</f>
        <v>0</v>
      </c>
      <c r="F38" s="119" t="n">
        <f aca="false">SUM('FECHAMENTO JAN A JUN'!F38)</f>
        <v>0</v>
      </c>
      <c r="G38" s="119" t="n">
        <f aca="false">SUM('FECHAMENTO JAN A JUN'!G38)</f>
        <v>0</v>
      </c>
      <c r="H38" s="119" t="n">
        <f aca="false">SUM('FECHAMENTO JAN A JUN'!H38)</f>
        <v>0</v>
      </c>
      <c r="I38" s="121" t="n">
        <f aca="false">SUM('FECHAMENTO JUL A DEZ'!C38)</f>
        <v>0</v>
      </c>
      <c r="J38" s="123" t="n">
        <f aca="false">SUM('FECHAMENTO JUL A DEZ'!D38)</f>
        <v>0</v>
      </c>
      <c r="K38" s="123" t="n">
        <f aca="false">SUM('FECHAMENTO JUL A DEZ'!E38)</f>
        <v>0</v>
      </c>
      <c r="L38" s="123" t="n">
        <f aca="false">SUM('FECHAMENTO JUL A DEZ'!F38)</f>
        <v>0</v>
      </c>
      <c r="M38" s="123" t="n">
        <f aca="false">SUM('FECHAMENTO JUL A DEZ'!G38)</f>
        <v>0</v>
      </c>
      <c r="N38" s="123" t="n">
        <f aca="false">SUM('FECHAMENTO JUL A DEZ'!H38)</f>
        <v>0</v>
      </c>
      <c r="O38" s="124" t="n">
        <f aca="false">SUM(C38:N38)</f>
        <v>0</v>
      </c>
      <c r="P38" s="92"/>
      <c r="Q38" s="92"/>
    </row>
    <row r="39" customFormat="false" ht="21" hidden="false" customHeight="true" outlineLevel="0" collapsed="false">
      <c r="A39" s="117" t="n">
        <f aca="false">('PLANO DE CONTAS'!A38)</f>
        <v>36</v>
      </c>
      <c r="B39" s="118" t="str">
        <f aca="false">('PLANO DE CONTAS'!B38)</f>
        <v>Móveis e Utensílios</v>
      </c>
      <c r="C39" s="119" t="n">
        <f aca="false">SUM('FECHAMENTO JAN A JUN'!C39)</f>
        <v>0</v>
      </c>
      <c r="D39" s="119" t="n">
        <f aca="false">SUM('FECHAMENTO JAN A JUN'!D39)</f>
        <v>0</v>
      </c>
      <c r="E39" s="119" t="n">
        <f aca="false">SUM('FECHAMENTO JAN A JUN'!E39)</f>
        <v>0</v>
      </c>
      <c r="F39" s="119" t="n">
        <f aca="false">SUM('FECHAMENTO JAN A JUN'!F39)</f>
        <v>0</v>
      </c>
      <c r="G39" s="119" t="n">
        <f aca="false">SUM('FECHAMENTO JAN A JUN'!G39)</f>
        <v>0</v>
      </c>
      <c r="H39" s="119" t="n">
        <f aca="false">SUM('FECHAMENTO JAN A JUN'!H39)</f>
        <v>0</v>
      </c>
      <c r="I39" s="121" t="n">
        <f aca="false">SUM('FECHAMENTO JUL A DEZ'!C39)</f>
        <v>0</v>
      </c>
      <c r="J39" s="123" t="n">
        <f aca="false">SUM('FECHAMENTO JUL A DEZ'!D39)</f>
        <v>0</v>
      </c>
      <c r="K39" s="123" t="n">
        <f aca="false">SUM('FECHAMENTO JUL A DEZ'!E39)</f>
        <v>0</v>
      </c>
      <c r="L39" s="123" t="n">
        <f aca="false">SUM('FECHAMENTO JUL A DEZ'!F39)</f>
        <v>0</v>
      </c>
      <c r="M39" s="123" t="n">
        <f aca="false">SUM('FECHAMENTO JUL A DEZ'!G39)</f>
        <v>0</v>
      </c>
      <c r="N39" s="123" t="n">
        <f aca="false">SUM('FECHAMENTO JUL A DEZ'!H39)</f>
        <v>0</v>
      </c>
      <c r="O39" s="124" t="n">
        <f aca="false">SUM(C39:N39)</f>
        <v>0</v>
      </c>
      <c r="P39" s="92"/>
      <c r="Q39" s="92"/>
    </row>
    <row r="40" customFormat="false" ht="21" hidden="false" customHeight="true" outlineLevel="0" collapsed="false">
      <c r="A40" s="117" t="n">
        <f aca="false">('PLANO DE CONTAS'!A39)</f>
        <v>37</v>
      </c>
      <c r="B40" s="118" t="str">
        <f aca="false">('PLANO DE CONTAS'!B39)</f>
        <v>Despesas de Cartórios</v>
      </c>
      <c r="C40" s="119" t="n">
        <f aca="false">SUM('FECHAMENTO JAN A JUN'!C40)</f>
        <v>0</v>
      </c>
      <c r="D40" s="119" t="n">
        <f aca="false">SUM('FECHAMENTO JAN A JUN'!D40)</f>
        <v>0</v>
      </c>
      <c r="E40" s="119" t="n">
        <f aca="false">SUM('FECHAMENTO JAN A JUN'!E40)</f>
        <v>0</v>
      </c>
      <c r="F40" s="119" t="n">
        <f aca="false">SUM('FECHAMENTO JAN A JUN'!F40)</f>
        <v>0</v>
      </c>
      <c r="G40" s="119" t="n">
        <f aca="false">SUM('FECHAMENTO JAN A JUN'!G40)</f>
        <v>0</v>
      </c>
      <c r="H40" s="119" t="n">
        <f aca="false">SUM('FECHAMENTO JAN A JUN'!H40)</f>
        <v>0</v>
      </c>
      <c r="I40" s="121" t="n">
        <f aca="false">SUM('FECHAMENTO JUL A DEZ'!C40)</f>
        <v>0</v>
      </c>
      <c r="J40" s="123" t="n">
        <f aca="false">SUM('FECHAMENTO JUL A DEZ'!D40)</f>
        <v>0</v>
      </c>
      <c r="K40" s="123" t="n">
        <f aca="false">SUM('FECHAMENTO JUL A DEZ'!E40)</f>
        <v>0</v>
      </c>
      <c r="L40" s="123" t="n">
        <f aca="false">SUM('FECHAMENTO JUL A DEZ'!F40)</f>
        <v>0</v>
      </c>
      <c r="M40" s="123" t="n">
        <f aca="false">SUM('FECHAMENTO JUL A DEZ'!G40)</f>
        <v>0</v>
      </c>
      <c r="N40" s="123" t="n">
        <f aca="false">SUM('FECHAMENTO JUL A DEZ'!H40)</f>
        <v>0</v>
      </c>
      <c r="O40" s="124" t="n">
        <f aca="false">SUM(C40:N40)</f>
        <v>0</v>
      </c>
      <c r="P40" s="92"/>
      <c r="Q40" s="92"/>
    </row>
    <row r="41" customFormat="false" ht="21" hidden="false" customHeight="true" outlineLevel="0" collapsed="false">
      <c r="A41" s="117" t="n">
        <f aca="false">('PLANO DE CONTAS'!A40)</f>
        <v>38</v>
      </c>
      <c r="B41" s="118" t="str">
        <f aca="false">('PLANO DE CONTAS'!B40)</f>
        <v>ISS + Taxas Prefeitura</v>
      </c>
      <c r="C41" s="119" t="n">
        <f aca="false">SUM('FECHAMENTO JAN A JUN'!C41)</f>
        <v>0</v>
      </c>
      <c r="D41" s="119" t="n">
        <f aca="false">SUM('FECHAMENTO JAN A JUN'!D41)</f>
        <v>0</v>
      </c>
      <c r="E41" s="119" t="n">
        <f aca="false">SUM('FECHAMENTO JAN A JUN'!E41)</f>
        <v>0</v>
      </c>
      <c r="F41" s="119" t="n">
        <f aca="false">SUM('FECHAMENTO JAN A JUN'!F41)</f>
        <v>0</v>
      </c>
      <c r="G41" s="119" t="n">
        <f aca="false">SUM('FECHAMENTO JAN A JUN'!G41)</f>
        <v>0</v>
      </c>
      <c r="H41" s="119" t="n">
        <f aca="false">SUM('FECHAMENTO JAN A JUN'!H41)</f>
        <v>0</v>
      </c>
      <c r="I41" s="121" t="n">
        <f aca="false">SUM('FECHAMENTO JUL A DEZ'!C41)</f>
        <v>0</v>
      </c>
      <c r="J41" s="123" t="n">
        <f aca="false">SUM('FECHAMENTO JUL A DEZ'!D41)</f>
        <v>0</v>
      </c>
      <c r="K41" s="123" t="n">
        <f aca="false">SUM('FECHAMENTO JUL A DEZ'!E41)</f>
        <v>0</v>
      </c>
      <c r="L41" s="123" t="n">
        <f aca="false">SUM('FECHAMENTO JUL A DEZ'!F41)</f>
        <v>0</v>
      </c>
      <c r="M41" s="123" t="n">
        <f aca="false">SUM('FECHAMENTO JUL A DEZ'!G41)</f>
        <v>0</v>
      </c>
      <c r="N41" s="123" t="n">
        <f aca="false">SUM('FECHAMENTO JUL A DEZ'!H41)</f>
        <v>0</v>
      </c>
      <c r="O41" s="124" t="n">
        <f aca="false">SUM(C41:N41)</f>
        <v>0</v>
      </c>
      <c r="P41" s="92"/>
      <c r="Q41" s="92"/>
    </row>
    <row r="42" customFormat="false" ht="21" hidden="false" customHeight="true" outlineLevel="0" collapsed="false">
      <c r="A42" s="117" t="n">
        <f aca="false">('PLANO DE CONTAS'!A41)</f>
        <v>39</v>
      </c>
      <c r="B42" s="118" t="str">
        <f aca="false">('PLANO DE CONTAS'!B41)</f>
        <v>Despesas de Correios</v>
      </c>
      <c r="C42" s="119" t="n">
        <f aca="false">SUM('FECHAMENTO JAN A JUN'!C42)</f>
        <v>0</v>
      </c>
      <c r="D42" s="119" t="n">
        <f aca="false">SUM('FECHAMENTO JAN A JUN'!D42)</f>
        <v>0</v>
      </c>
      <c r="E42" s="119" t="n">
        <f aca="false">SUM('FECHAMENTO JAN A JUN'!E42)</f>
        <v>0</v>
      </c>
      <c r="F42" s="119" t="n">
        <f aca="false">SUM('FECHAMENTO JAN A JUN'!F42)</f>
        <v>0</v>
      </c>
      <c r="G42" s="119" t="n">
        <f aca="false">SUM('FECHAMENTO JAN A JUN'!G42)</f>
        <v>0</v>
      </c>
      <c r="H42" s="119" t="n">
        <f aca="false">SUM('FECHAMENTO JAN A JUN'!H42)</f>
        <v>0</v>
      </c>
      <c r="I42" s="121" t="n">
        <f aca="false">SUM('FECHAMENTO JUL A DEZ'!C42)</f>
        <v>0</v>
      </c>
      <c r="J42" s="123" t="n">
        <f aca="false">SUM('FECHAMENTO JUL A DEZ'!D42)</f>
        <v>0</v>
      </c>
      <c r="K42" s="123" t="n">
        <f aca="false">SUM('FECHAMENTO JUL A DEZ'!E42)</f>
        <v>0</v>
      </c>
      <c r="L42" s="123" t="n">
        <f aca="false">SUM('FECHAMENTO JUL A DEZ'!F42)</f>
        <v>0</v>
      </c>
      <c r="M42" s="123" t="n">
        <f aca="false">SUM('FECHAMENTO JUL A DEZ'!G42)</f>
        <v>0</v>
      </c>
      <c r="N42" s="123" t="n">
        <f aca="false">SUM('FECHAMENTO JUL A DEZ'!H42)</f>
        <v>0</v>
      </c>
      <c r="O42" s="124" t="n">
        <f aca="false">SUM(C42:N42)</f>
        <v>0</v>
      </c>
      <c r="P42" s="92"/>
      <c r="Q42" s="92"/>
    </row>
    <row r="43" customFormat="false" ht="21" hidden="false" customHeight="true" outlineLevel="0" collapsed="false">
      <c r="A43" s="117" t="n">
        <f aca="false">('PLANO DE CONTAS'!A42)</f>
        <v>40</v>
      </c>
      <c r="B43" s="118" t="str">
        <f aca="false">('PLANO DE CONTAS'!B42)</f>
        <v>Pagto. Empréstimos Terceiros</v>
      </c>
      <c r="C43" s="119" t="n">
        <f aca="false">SUM('FECHAMENTO JAN A JUN'!C43)</f>
        <v>0</v>
      </c>
      <c r="D43" s="119" t="n">
        <f aca="false">SUM('FECHAMENTO JAN A JUN'!D43)</f>
        <v>0</v>
      </c>
      <c r="E43" s="119" t="n">
        <f aca="false">SUM('FECHAMENTO JAN A JUN'!E43)</f>
        <v>0</v>
      </c>
      <c r="F43" s="119" t="n">
        <f aca="false">SUM('FECHAMENTO JAN A JUN'!F43)</f>
        <v>0</v>
      </c>
      <c r="G43" s="119" t="n">
        <f aca="false">SUM('FECHAMENTO JAN A JUN'!G43)</f>
        <v>0</v>
      </c>
      <c r="H43" s="119" t="n">
        <f aca="false">SUM('FECHAMENTO JAN A JUN'!H43)</f>
        <v>0</v>
      </c>
      <c r="I43" s="121" t="n">
        <f aca="false">SUM('FECHAMENTO JUL A DEZ'!C43)</f>
        <v>0</v>
      </c>
      <c r="J43" s="123" t="n">
        <f aca="false">SUM('FECHAMENTO JUL A DEZ'!D43)</f>
        <v>0</v>
      </c>
      <c r="K43" s="123" t="n">
        <f aca="false">SUM('FECHAMENTO JUL A DEZ'!E43)</f>
        <v>0</v>
      </c>
      <c r="L43" s="123" t="n">
        <f aca="false">SUM('FECHAMENTO JUL A DEZ'!F43)</f>
        <v>0</v>
      </c>
      <c r="M43" s="123" t="n">
        <f aca="false">SUM('FECHAMENTO JUL A DEZ'!G43)</f>
        <v>0</v>
      </c>
      <c r="N43" s="123" t="n">
        <f aca="false">SUM('FECHAMENTO JUL A DEZ'!H43)</f>
        <v>0</v>
      </c>
      <c r="O43" s="124" t="n">
        <f aca="false">SUM(C43:N43)</f>
        <v>0</v>
      </c>
      <c r="P43" s="92"/>
      <c r="Q43" s="92"/>
    </row>
    <row r="44" customFormat="false" ht="21" hidden="false" customHeight="true" outlineLevel="0" collapsed="false">
      <c r="A44" s="117" t="n">
        <f aca="false">('PLANO DE CONTAS'!A43)</f>
        <v>41</v>
      </c>
      <c r="B44" s="118" t="str">
        <f aca="false">('PLANO DE CONTAS'!B43)</f>
        <v>Aluguel POS Get/Redecar/Visa</v>
      </c>
      <c r="C44" s="119" t="n">
        <f aca="false">SUM('FECHAMENTO JAN A JUN'!C44)</f>
        <v>0</v>
      </c>
      <c r="D44" s="119" t="n">
        <f aca="false">SUM('FECHAMENTO JAN A JUN'!D44)</f>
        <v>0</v>
      </c>
      <c r="E44" s="119" t="n">
        <f aca="false">SUM('FECHAMENTO JAN A JUN'!E44)</f>
        <v>0</v>
      </c>
      <c r="F44" s="119" t="n">
        <f aca="false">SUM('FECHAMENTO JAN A JUN'!F44)</f>
        <v>0</v>
      </c>
      <c r="G44" s="119" t="n">
        <f aca="false">SUM('FECHAMENTO JAN A JUN'!G44)</f>
        <v>0</v>
      </c>
      <c r="H44" s="119" t="n">
        <f aca="false">SUM('FECHAMENTO JAN A JUN'!H44)</f>
        <v>0</v>
      </c>
      <c r="I44" s="121" t="n">
        <f aca="false">SUM('FECHAMENTO JUL A DEZ'!C44)</f>
        <v>0</v>
      </c>
      <c r="J44" s="123" t="n">
        <f aca="false">SUM('FECHAMENTO JUL A DEZ'!D44)</f>
        <v>0</v>
      </c>
      <c r="K44" s="123" t="n">
        <f aca="false">SUM('FECHAMENTO JUL A DEZ'!E44)</f>
        <v>0</v>
      </c>
      <c r="L44" s="123" t="n">
        <f aca="false">SUM('FECHAMENTO JUL A DEZ'!F44)</f>
        <v>0</v>
      </c>
      <c r="M44" s="123" t="n">
        <f aca="false">SUM('FECHAMENTO JUL A DEZ'!G44)</f>
        <v>0</v>
      </c>
      <c r="N44" s="123" t="n">
        <f aca="false">SUM('FECHAMENTO JUL A DEZ'!H44)</f>
        <v>0</v>
      </c>
      <c r="O44" s="124" t="n">
        <f aca="false">SUM(C44:N44)</f>
        <v>0</v>
      </c>
      <c r="P44" s="92"/>
      <c r="Q44" s="92"/>
    </row>
    <row r="45" customFormat="false" ht="21" hidden="false" customHeight="true" outlineLevel="0" collapsed="false">
      <c r="A45" s="117" t="n">
        <f aca="false">('PLANO DE CONTAS'!A44)</f>
        <v>42</v>
      </c>
      <c r="B45" s="118" t="str">
        <f aca="false">('PLANO DE CONTAS'!B44)</f>
        <v>Compra Cartões telefônicos</v>
      </c>
      <c r="C45" s="119" t="n">
        <f aca="false">SUM('FECHAMENTO JAN A JUN'!C45)</f>
        <v>0</v>
      </c>
      <c r="D45" s="119" t="n">
        <f aca="false">SUM('FECHAMENTO JAN A JUN'!D45)</f>
        <v>0</v>
      </c>
      <c r="E45" s="119" t="n">
        <f aca="false">SUM('FECHAMENTO JAN A JUN'!E45)</f>
        <v>0</v>
      </c>
      <c r="F45" s="119" t="n">
        <f aca="false">SUM('FECHAMENTO JAN A JUN'!F45)</f>
        <v>0</v>
      </c>
      <c r="G45" s="119" t="n">
        <f aca="false">SUM('FECHAMENTO JAN A JUN'!G45)</f>
        <v>0</v>
      </c>
      <c r="H45" s="119" t="n">
        <f aca="false">SUM('FECHAMENTO JAN A JUN'!H45)</f>
        <v>0</v>
      </c>
      <c r="I45" s="121" t="n">
        <f aca="false">SUM('FECHAMENTO JUL A DEZ'!C45)</f>
        <v>0</v>
      </c>
      <c r="J45" s="123" t="n">
        <f aca="false">SUM('FECHAMENTO JUL A DEZ'!D45)</f>
        <v>0</v>
      </c>
      <c r="K45" s="123" t="n">
        <f aca="false">SUM('FECHAMENTO JUL A DEZ'!E45)</f>
        <v>0</v>
      </c>
      <c r="L45" s="123" t="n">
        <f aca="false">SUM('FECHAMENTO JUL A DEZ'!F45)</f>
        <v>0</v>
      </c>
      <c r="M45" s="123" t="n">
        <f aca="false">SUM('FECHAMENTO JUL A DEZ'!G45)</f>
        <v>0</v>
      </c>
      <c r="N45" s="123" t="n">
        <f aca="false">SUM('FECHAMENTO JUL A DEZ'!H45)</f>
        <v>0</v>
      </c>
      <c r="O45" s="124" t="n">
        <f aca="false">SUM(C45:N45)</f>
        <v>0</v>
      </c>
      <c r="P45" s="92"/>
      <c r="Q45" s="92"/>
    </row>
    <row r="46" customFormat="false" ht="21" hidden="false" customHeight="true" outlineLevel="0" collapsed="false">
      <c r="A46" s="117" t="n">
        <f aca="false">('PLANO DE CONTAS'!A45)</f>
        <v>43</v>
      </c>
      <c r="B46" s="118" t="str">
        <f aca="false">('PLANO DE CONTAS'!B45)</f>
        <v>Recarga de Celulares</v>
      </c>
      <c r="C46" s="119" t="n">
        <f aca="false">SUM('FECHAMENTO JAN A JUN'!C46)</f>
        <v>0</v>
      </c>
      <c r="D46" s="119" t="n">
        <f aca="false">SUM('FECHAMENTO JAN A JUN'!D46)</f>
        <v>0</v>
      </c>
      <c r="E46" s="119" t="n">
        <f aca="false">SUM('FECHAMENTO JAN A JUN'!E46)</f>
        <v>0</v>
      </c>
      <c r="F46" s="119" t="n">
        <f aca="false">SUM('FECHAMENTO JAN A JUN'!F46)</f>
        <v>0</v>
      </c>
      <c r="G46" s="119" t="n">
        <f aca="false">SUM('FECHAMENTO JAN A JUN'!G46)</f>
        <v>0</v>
      </c>
      <c r="H46" s="119" t="n">
        <f aca="false">SUM('FECHAMENTO JAN A JUN'!H46)</f>
        <v>0</v>
      </c>
      <c r="I46" s="121" t="n">
        <f aca="false">SUM('FECHAMENTO JUL A DEZ'!C46)</f>
        <v>0</v>
      </c>
      <c r="J46" s="123" t="n">
        <f aca="false">SUM('FECHAMENTO JUL A DEZ'!D46)</f>
        <v>0</v>
      </c>
      <c r="K46" s="123" t="n">
        <f aca="false">SUM('FECHAMENTO JUL A DEZ'!E46)</f>
        <v>0</v>
      </c>
      <c r="L46" s="123" t="n">
        <f aca="false">SUM('FECHAMENTO JUL A DEZ'!F46)</f>
        <v>0</v>
      </c>
      <c r="M46" s="123" t="n">
        <f aca="false">SUM('FECHAMENTO JUL A DEZ'!G46)</f>
        <v>0</v>
      </c>
      <c r="N46" s="123" t="n">
        <f aca="false">SUM('FECHAMENTO JUL A DEZ'!H46)</f>
        <v>0</v>
      </c>
      <c r="O46" s="124" t="n">
        <f aca="false">SUM(C46:N46)</f>
        <v>0</v>
      </c>
      <c r="P46" s="92"/>
      <c r="Q46" s="92"/>
    </row>
    <row r="47" customFormat="false" ht="21" hidden="false" customHeight="true" outlineLevel="0" collapsed="false">
      <c r="A47" s="117" t="n">
        <f aca="false">('PLANO DE CONTAS'!A46)</f>
        <v>44</v>
      </c>
      <c r="B47" s="118" t="str">
        <f aca="false">('PLANO DE CONTAS'!B46)</f>
        <v>Compra Perfum/Cosm/Fraldas</v>
      </c>
      <c r="C47" s="119" t="n">
        <f aca="false">SUM('FECHAMENTO JAN A JUN'!C47)</f>
        <v>0</v>
      </c>
      <c r="D47" s="119" t="n">
        <f aca="false">SUM('FECHAMENTO JAN A JUN'!D47)</f>
        <v>0</v>
      </c>
      <c r="E47" s="119" t="n">
        <f aca="false">SUM('FECHAMENTO JAN A JUN'!E47)</f>
        <v>0</v>
      </c>
      <c r="F47" s="119" t="n">
        <f aca="false">SUM('FECHAMENTO JAN A JUN'!F47)</f>
        <v>0</v>
      </c>
      <c r="G47" s="119" t="n">
        <f aca="false">SUM('FECHAMENTO JAN A JUN'!G47)</f>
        <v>0</v>
      </c>
      <c r="H47" s="119" t="n">
        <f aca="false">SUM('FECHAMENTO JAN A JUN'!H47)</f>
        <v>0</v>
      </c>
      <c r="I47" s="121" t="n">
        <f aca="false">SUM('FECHAMENTO JUL A DEZ'!C47)</f>
        <v>0</v>
      </c>
      <c r="J47" s="123" t="n">
        <f aca="false">SUM('FECHAMENTO JUL A DEZ'!D47)</f>
        <v>0</v>
      </c>
      <c r="K47" s="123" t="n">
        <f aca="false">SUM('FECHAMENTO JUL A DEZ'!E47)</f>
        <v>0</v>
      </c>
      <c r="L47" s="123" t="n">
        <f aca="false">SUM('FECHAMENTO JUL A DEZ'!F47)</f>
        <v>0</v>
      </c>
      <c r="M47" s="123" t="n">
        <f aca="false">SUM('FECHAMENTO JUL A DEZ'!G47)</f>
        <v>0</v>
      </c>
      <c r="N47" s="123" t="n">
        <f aca="false">SUM('FECHAMENTO JUL A DEZ'!H47)</f>
        <v>0</v>
      </c>
      <c r="O47" s="124" t="n">
        <f aca="false">SUM(C47:N47)</f>
        <v>0</v>
      </c>
      <c r="P47" s="92"/>
      <c r="Q47" s="92"/>
    </row>
    <row r="48" customFormat="false" ht="21" hidden="false" customHeight="true" outlineLevel="0" collapsed="false">
      <c r="A48" s="117" t="n">
        <f aca="false">('PLANO DE CONTAS'!A47)</f>
        <v>45</v>
      </c>
      <c r="B48" s="118" t="str">
        <f aca="false">('PLANO DE CONTAS'!B47)</f>
        <v>Compra med manipulados</v>
      </c>
      <c r="C48" s="119" t="n">
        <f aca="false">SUM('FECHAMENTO JAN A JUN'!C48)</f>
        <v>0</v>
      </c>
      <c r="D48" s="119" t="n">
        <f aca="false">SUM('FECHAMENTO JAN A JUN'!D48)</f>
        <v>0</v>
      </c>
      <c r="E48" s="119" t="n">
        <f aca="false">SUM('FECHAMENTO JAN A JUN'!E48)</f>
        <v>0</v>
      </c>
      <c r="F48" s="119" t="n">
        <f aca="false">SUM('FECHAMENTO JAN A JUN'!F48)</f>
        <v>0</v>
      </c>
      <c r="G48" s="119" t="n">
        <f aca="false">SUM('FECHAMENTO JAN A JUN'!G48)</f>
        <v>0</v>
      </c>
      <c r="H48" s="119" t="n">
        <f aca="false">SUM('FECHAMENTO JAN A JUN'!H48)</f>
        <v>0</v>
      </c>
      <c r="I48" s="121" t="n">
        <f aca="false">SUM('FECHAMENTO JUL A DEZ'!C48)</f>
        <v>0</v>
      </c>
      <c r="J48" s="123" t="n">
        <f aca="false">SUM('FECHAMENTO JUL A DEZ'!D48)</f>
        <v>0</v>
      </c>
      <c r="K48" s="123" t="n">
        <f aca="false">SUM('FECHAMENTO JUL A DEZ'!E48)</f>
        <v>0</v>
      </c>
      <c r="L48" s="123" t="n">
        <f aca="false">SUM('FECHAMENTO JUL A DEZ'!F48)</f>
        <v>0</v>
      </c>
      <c r="M48" s="123" t="n">
        <f aca="false">SUM('FECHAMENTO JUL A DEZ'!G48)</f>
        <v>0</v>
      </c>
      <c r="N48" s="123" t="n">
        <f aca="false">SUM('FECHAMENTO JUL A DEZ'!H48)</f>
        <v>0</v>
      </c>
      <c r="O48" s="124" t="n">
        <f aca="false">SUM(C48:N48)</f>
        <v>0</v>
      </c>
      <c r="P48" s="92"/>
      <c r="Q48" s="92"/>
    </row>
    <row r="49" customFormat="false" ht="21" hidden="false" customHeight="true" outlineLevel="0" collapsed="false">
      <c r="A49" s="117" t="n">
        <f aca="false">('PLANO DE CONTAS'!A48)</f>
        <v>46</v>
      </c>
      <c r="B49" s="118" t="str">
        <f aca="false">('PLANO DE CONTAS'!B48)</f>
        <v>Compra Mat ortopédicos/Hosp.</v>
      </c>
      <c r="C49" s="119" t="n">
        <f aca="false">SUM('FECHAMENTO JAN A JUN'!C49)</f>
        <v>0</v>
      </c>
      <c r="D49" s="119" t="n">
        <f aca="false">SUM('FECHAMENTO JAN A JUN'!D49)</f>
        <v>0</v>
      </c>
      <c r="E49" s="119" t="n">
        <f aca="false">SUM('FECHAMENTO JAN A JUN'!E49)</f>
        <v>0</v>
      </c>
      <c r="F49" s="119" t="n">
        <f aca="false">SUM('FECHAMENTO JAN A JUN'!F49)</f>
        <v>0</v>
      </c>
      <c r="G49" s="119" t="n">
        <f aca="false">SUM('FECHAMENTO JAN A JUN'!G49)</f>
        <v>0</v>
      </c>
      <c r="H49" s="119" t="n">
        <f aca="false">SUM('FECHAMENTO JAN A JUN'!H49)</f>
        <v>0</v>
      </c>
      <c r="I49" s="121" t="n">
        <f aca="false">SUM('FECHAMENTO JUL A DEZ'!C49)</f>
        <v>0</v>
      </c>
      <c r="J49" s="123" t="n">
        <f aca="false">SUM('FECHAMENTO JUL A DEZ'!D49)</f>
        <v>0</v>
      </c>
      <c r="K49" s="123" t="n">
        <f aca="false">SUM('FECHAMENTO JUL A DEZ'!E49)</f>
        <v>0</v>
      </c>
      <c r="L49" s="123" t="n">
        <f aca="false">SUM('FECHAMENTO JUL A DEZ'!F49)</f>
        <v>0</v>
      </c>
      <c r="M49" s="123" t="n">
        <f aca="false">SUM('FECHAMENTO JUL A DEZ'!G49)</f>
        <v>0</v>
      </c>
      <c r="N49" s="123" t="n">
        <f aca="false">SUM('FECHAMENTO JUL A DEZ'!H49)</f>
        <v>0</v>
      </c>
      <c r="O49" s="124" t="n">
        <f aca="false">SUM(C49:N49)</f>
        <v>0</v>
      </c>
      <c r="P49" s="92"/>
      <c r="Q49" s="92"/>
    </row>
    <row r="50" customFormat="false" ht="21" hidden="false" customHeight="true" outlineLevel="0" collapsed="false">
      <c r="A50" s="117" t="n">
        <f aca="false">('PLANO DE CONTAS'!A49)</f>
        <v>47</v>
      </c>
      <c r="B50" s="118" t="str">
        <f aca="false">('PLANO DE CONTAS'!B49)</f>
        <v>Doação/Filantropia</v>
      </c>
      <c r="C50" s="119" t="n">
        <f aca="false">SUM('FECHAMENTO JAN A JUN'!C50)</f>
        <v>0</v>
      </c>
      <c r="D50" s="119" t="n">
        <f aca="false">SUM('FECHAMENTO JAN A JUN'!D50)</f>
        <v>0</v>
      </c>
      <c r="E50" s="119" t="n">
        <f aca="false">SUM('FECHAMENTO JAN A JUN'!E50)</f>
        <v>0</v>
      </c>
      <c r="F50" s="119" t="n">
        <f aca="false">SUM('FECHAMENTO JAN A JUN'!F50)</f>
        <v>0</v>
      </c>
      <c r="G50" s="119" t="n">
        <f aca="false">SUM('FECHAMENTO JAN A JUN'!G50)</f>
        <v>0</v>
      </c>
      <c r="H50" s="119" t="n">
        <f aca="false">SUM('FECHAMENTO JAN A JUN'!H50)</f>
        <v>0</v>
      </c>
      <c r="I50" s="121" t="n">
        <f aca="false">SUM('FECHAMENTO JUL A DEZ'!C50)</f>
        <v>0</v>
      </c>
      <c r="J50" s="123" t="n">
        <f aca="false">SUM('FECHAMENTO JUL A DEZ'!D50)</f>
        <v>0</v>
      </c>
      <c r="K50" s="123" t="n">
        <f aca="false">SUM('FECHAMENTO JUL A DEZ'!E50)</f>
        <v>0</v>
      </c>
      <c r="L50" s="123" t="n">
        <f aca="false">SUM('FECHAMENTO JUL A DEZ'!F50)</f>
        <v>0</v>
      </c>
      <c r="M50" s="123" t="n">
        <f aca="false">SUM('FECHAMENTO JUL A DEZ'!G50)</f>
        <v>0</v>
      </c>
      <c r="N50" s="123" t="n">
        <f aca="false">SUM('FECHAMENTO JUL A DEZ'!H50)</f>
        <v>0</v>
      </c>
      <c r="O50" s="124" t="n">
        <f aca="false">SUM(C50:N50)</f>
        <v>0</v>
      </c>
      <c r="P50" s="92"/>
      <c r="Q50" s="92"/>
    </row>
    <row r="51" customFormat="false" ht="21" hidden="false" customHeight="true" outlineLevel="0" collapsed="false">
      <c r="A51" s="117" t="n">
        <f aca="false">('PLANO DE CONTAS'!A50)</f>
        <v>48</v>
      </c>
      <c r="B51" s="118" t="str">
        <f aca="false">('PLANO DE CONTAS'!B50)</f>
        <v>Financiamentos Bancários</v>
      </c>
      <c r="C51" s="119" t="n">
        <f aca="false">SUM('FECHAMENTO JAN A JUN'!C51)</f>
        <v>0</v>
      </c>
      <c r="D51" s="119" t="n">
        <f aca="false">SUM('FECHAMENTO JAN A JUN'!D51)</f>
        <v>0</v>
      </c>
      <c r="E51" s="119" t="n">
        <f aca="false">SUM('FECHAMENTO JAN A JUN'!E51)</f>
        <v>0</v>
      </c>
      <c r="F51" s="119" t="n">
        <f aca="false">SUM('FECHAMENTO JAN A JUN'!F51)</f>
        <v>0</v>
      </c>
      <c r="G51" s="119" t="n">
        <f aca="false">SUM('FECHAMENTO JAN A JUN'!G51)</f>
        <v>0</v>
      </c>
      <c r="H51" s="119" t="n">
        <f aca="false">SUM('FECHAMENTO JAN A JUN'!H51)</f>
        <v>0</v>
      </c>
      <c r="I51" s="121" t="n">
        <f aca="false">SUM('FECHAMENTO JUL A DEZ'!C51)</f>
        <v>0</v>
      </c>
      <c r="J51" s="123" t="n">
        <f aca="false">SUM('FECHAMENTO JUL A DEZ'!D51)</f>
        <v>0</v>
      </c>
      <c r="K51" s="123" t="n">
        <f aca="false">SUM('FECHAMENTO JUL A DEZ'!E51)</f>
        <v>0</v>
      </c>
      <c r="L51" s="123" t="n">
        <f aca="false">SUM('FECHAMENTO JUL A DEZ'!F51)</f>
        <v>0</v>
      </c>
      <c r="M51" s="123" t="n">
        <f aca="false">SUM('FECHAMENTO JUL A DEZ'!G51)</f>
        <v>0</v>
      </c>
      <c r="N51" s="123" t="n">
        <f aca="false">SUM('FECHAMENTO JUL A DEZ'!H51)</f>
        <v>0</v>
      </c>
      <c r="O51" s="124" t="n">
        <f aca="false">SUM(C51:N51)</f>
        <v>0</v>
      </c>
      <c r="P51" s="92"/>
      <c r="Q51" s="92"/>
    </row>
    <row r="52" customFormat="false" ht="21" hidden="false" customHeight="true" outlineLevel="0" collapsed="false">
      <c r="A52" s="117" t="n">
        <f aca="false">('PLANO DE CONTAS'!A51)</f>
        <v>49</v>
      </c>
      <c r="B52" s="118" t="str">
        <f aca="false">('PLANO DE CONTAS'!B51)</f>
        <v>Compra Choc/Doces/Bolachas</v>
      </c>
      <c r="C52" s="119" t="n">
        <f aca="false">SUM('FECHAMENTO JAN A JUN'!C52)</f>
        <v>0</v>
      </c>
      <c r="D52" s="119" t="n">
        <f aca="false">SUM('FECHAMENTO JAN A JUN'!D52)</f>
        <v>0</v>
      </c>
      <c r="E52" s="119" t="n">
        <f aca="false">SUM('FECHAMENTO JAN A JUN'!E52)</f>
        <v>0</v>
      </c>
      <c r="F52" s="119" t="n">
        <f aca="false">SUM('FECHAMENTO JAN A JUN'!F52)</f>
        <v>0</v>
      </c>
      <c r="G52" s="119" t="n">
        <f aca="false">SUM('FECHAMENTO JAN A JUN'!G52)</f>
        <v>0</v>
      </c>
      <c r="H52" s="119" t="n">
        <f aca="false">SUM('FECHAMENTO JAN A JUN'!H52)</f>
        <v>0</v>
      </c>
      <c r="I52" s="121" t="n">
        <f aca="false">SUM('FECHAMENTO JUL A DEZ'!C52)</f>
        <v>0</v>
      </c>
      <c r="J52" s="123" t="n">
        <f aca="false">SUM('FECHAMENTO JUL A DEZ'!D52)</f>
        <v>0</v>
      </c>
      <c r="K52" s="123" t="n">
        <f aca="false">SUM('FECHAMENTO JUL A DEZ'!E52)</f>
        <v>0</v>
      </c>
      <c r="L52" s="123" t="n">
        <f aca="false">SUM('FECHAMENTO JUL A DEZ'!F52)</f>
        <v>0</v>
      </c>
      <c r="M52" s="123" t="n">
        <f aca="false">SUM('FECHAMENTO JUL A DEZ'!G52)</f>
        <v>0</v>
      </c>
      <c r="N52" s="123" t="n">
        <f aca="false">SUM('FECHAMENTO JUL A DEZ'!H52)</f>
        <v>0</v>
      </c>
      <c r="O52" s="124" t="n">
        <f aca="false">SUM(C52:N52)</f>
        <v>0</v>
      </c>
      <c r="P52" s="92"/>
      <c r="Q52" s="92"/>
    </row>
    <row r="53" customFormat="false" ht="21" hidden="false" customHeight="true" outlineLevel="0" collapsed="false">
      <c r="A53" s="117" t="n">
        <f aca="false">('PLANO DE CONTAS'!A52)</f>
        <v>50</v>
      </c>
      <c r="B53" s="118" t="str">
        <f aca="false">('PLANO DE CONTAS'!B52)</f>
        <v>Compra Mat academia</v>
      </c>
      <c r="C53" s="119" t="n">
        <f aca="false">SUM('FECHAMENTO JAN A JUN'!C53)</f>
        <v>0</v>
      </c>
      <c r="D53" s="119" t="n">
        <f aca="false">SUM('FECHAMENTO JAN A JUN'!D53)</f>
        <v>0</v>
      </c>
      <c r="E53" s="119" t="n">
        <f aca="false">SUM('FECHAMENTO JAN A JUN'!E53)</f>
        <v>0</v>
      </c>
      <c r="F53" s="119" t="n">
        <f aca="false">SUM('FECHAMENTO JAN A JUN'!F53)</f>
        <v>0</v>
      </c>
      <c r="G53" s="119" t="n">
        <f aca="false">SUM('FECHAMENTO JAN A JUN'!G53)</f>
        <v>0</v>
      </c>
      <c r="H53" s="119" t="n">
        <f aca="false">SUM('FECHAMENTO JAN A JUN'!H53)</f>
        <v>0</v>
      </c>
      <c r="I53" s="121" t="n">
        <f aca="false">SUM('FECHAMENTO JUL A DEZ'!C53)</f>
        <v>0</v>
      </c>
      <c r="J53" s="123" t="n">
        <f aca="false">SUM('FECHAMENTO JUL A DEZ'!D53)</f>
        <v>0</v>
      </c>
      <c r="K53" s="123" t="n">
        <f aca="false">SUM('FECHAMENTO JUL A DEZ'!E53)</f>
        <v>0</v>
      </c>
      <c r="L53" s="123" t="n">
        <f aca="false">SUM('FECHAMENTO JUL A DEZ'!F53)</f>
        <v>0</v>
      </c>
      <c r="M53" s="123" t="n">
        <f aca="false">SUM('FECHAMENTO JUL A DEZ'!G53)</f>
        <v>0</v>
      </c>
      <c r="N53" s="123" t="n">
        <f aca="false">SUM('FECHAMENTO JUL A DEZ'!H53)</f>
        <v>0</v>
      </c>
      <c r="O53" s="124" t="n">
        <f aca="false">SUM(C53:N53)</f>
        <v>0</v>
      </c>
      <c r="P53" s="92"/>
      <c r="Q53" s="92"/>
    </row>
    <row r="54" customFormat="false" ht="21" hidden="false" customHeight="true" outlineLevel="0" collapsed="false">
      <c r="A54" s="117" t="n">
        <f aca="false">('PLANO DE CONTAS'!A53)</f>
        <v>51</v>
      </c>
      <c r="B54" s="118" t="str">
        <f aca="false">('PLANO DE CONTAS'!B53)</f>
        <v>Recuperação de CH DV</v>
      </c>
      <c r="C54" s="119" t="n">
        <f aca="false">SUM('FECHAMENTO JAN A JUN'!C54)</f>
        <v>0</v>
      </c>
      <c r="D54" s="119" t="n">
        <f aca="false">SUM('FECHAMENTO JAN A JUN'!D54)</f>
        <v>0</v>
      </c>
      <c r="E54" s="119" t="n">
        <f aca="false">SUM('FECHAMENTO JAN A JUN'!E54)</f>
        <v>0</v>
      </c>
      <c r="F54" s="119" t="n">
        <f aca="false">SUM('FECHAMENTO JAN A JUN'!F54)</f>
        <v>0</v>
      </c>
      <c r="G54" s="119" t="n">
        <f aca="false">SUM('FECHAMENTO JAN A JUN'!G54)</f>
        <v>0</v>
      </c>
      <c r="H54" s="119" t="n">
        <f aca="false">SUM('FECHAMENTO JAN A JUN'!H54)</f>
        <v>0</v>
      </c>
      <c r="I54" s="121" t="n">
        <f aca="false">SUM('FECHAMENTO JUL A DEZ'!C54)</f>
        <v>0</v>
      </c>
      <c r="J54" s="123" t="n">
        <f aca="false">SUM('FECHAMENTO JUL A DEZ'!D54)</f>
        <v>0</v>
      </c>
      <c r="K54" s="123" t="n">
        <f aca="false">SUM('FECHAMENTO JUL A DEZ'!E54)</f>
        <v>0</v>
      </c>
      <c r="L54" s="123" t="n">
        <f aca="false">SUM('FECHAMENTO JUL A DEZ'!F54)</f>
        <v>0</v>
      </c>
      <c r="M54" s="123" t="n">
        <f aca="false">SUM('FECHAMENTO JUL A DEZ'!G54)</f>
        <v>0</v>
      </c>
      <c r="N54" s="123" t="n">
        <f aca="false">SUM('FECHAMENTO JUL A DEZ'!H54)</f>
        <v>0</v>
      </c>
      <c r="O54" s="124" t="n">
        <f aca="false">SUM(C54:N54)</f>
        <v>0</v>
      </c>
      <c r="P54" s="92"/>
      <c r="Q54" s="92"/>
    </row>
    <row r="55" customFormat="false" ht="21" hidden="false" customHeight="true" outlineLevel="0" collapsed="false">
      <c r="A55" s="117" t="n">
        <f aca="false">('PLANO DE CONTAS'!A54)</f>
        <v>52</v>
      </c>
      <c r="B55" s="118" t="str">
        <f aca="false">('PLANO DE CONTAS'!B54)</f>
        <v>Empréstimo Concedido</v>
      </c>
      <c r="C55" s="119" t="n">
        <f aca="false">SUM('FECHAMENTO JAN A JUN'!C55)</f>
        <v>0</v>
      </c>
      <c r="D55" s="119" t="n">
        <f aca="false">SUM('FECHAMENTO JAN A JUN'!D55)</f>
        <v>0</v>
      </c>
      <c r="E55" s="119" t="n">
        <f aca="false">SUM('FECHAMENTO JAN A JUN'!E55)</f>
        <v>0</v>
      </c>
      <c r="F55" s="119" t="n">
        <f aca="false">SUM('FECHAMENTO JAN A JUN'!F55)</f>
        <v>0</v>
      </c>
      <c r="G55" s="119" t="n">
        <f aca="false">SUM('FECHAMENTO JAN A JUN'!G55)</f>
        <v>0</v>
      </c>
      <c r="H55" s="119" t="n">
        <f aca="false">SUM('FECHAMENTO JAN A JUN'!H55)</f>
        <v>0</v>
      </c>
      <c r="I55" s="121" t="n">
        <f aca="false">SUM('FECHAMENTO JUL A DEZ'!C55)</f>
        <v>0</v>
      </c>
      <c r="J55" s="123" t="n">
        <f aca="false">SUM('FECHAMENTO JUL A DEZ'!D55)</f>
        <v>0</v>
      </c>
      <c r="K55" s="123" t="n">
        <f aca="false">SUM('FECHAMENTO JUL A DEZ'!E55)</f>
        <v>0</v>
      </c>
      <c r="L55" s="123" t="n">
        <f aca="false">SUM('FECHAMENTO JUL A DEZ'!F55)</f>
        <v>0</v>
      </c>
      <c r="M55" s="123" t="n">
        <f aca="false">SUM('FECHAMENTO JUL A DEZ'!G55)</f>
        <v>0</v>
      </c>
      <c r="N55" s="123" t="n">
        <f aca="false">SUM('FECHAMENTO JUL A DEZ'!H55)</f>
        <v>0</v>
      </c>
      <c r="O55" s="124" t="n">
        <f aca="false">SUM(C55:N55)</f>
        <v>0</v>
      </c>
      <c r="P55" s="92"/>
      <c r="Q55" s="92"/>
    </row>
    <row r="56" customFormat="false" ht="21" hidden="false" customHeight="true" outlineLevel="0" collapsed="false">
      <c r="A56" s="117" t="n">
        <f aca="false">('PLANO DE CONTAS'!A55)</f>
        <v>53</v>
      </c>
      <c r="B56" s="118" t="str">
        <f aca="false">('PLANO DE CONTAS'!B55)</f>
        <v>Compra de Fraldas</v>
      </c>
      <c r="C56" s="119" t="n">
        <f aca="false">SUM('FECHAMENTO JAN A JUN'!C56)</f>
        <v>0</v>
      </c>
      <c r="D56" s="119" t="n">
        <f aca="false">SUM('FECHAMENTO JAN A JUN'!D56)</f>
        <v>0</v>
      </c>
      <c r="E56" s="119" t="n">
        <f aca="false">SUM('FECHAMENTO JAN A JUN'!E56)</f>
        <v>0</v>
      </c>
      <c r="F56" s="119" t="n">
        <f aca="false">SUM('FECHAMENTO JAN A JUN'!F56)</f>
        <v>0</v>
      </c>
      <c r="G56" s="119" t="n">
        <f aca="false">SUM('FECHAMENTO JAN A JUN'!G56)</f>
        <v>0</v>
      </c>
      <c r="H56" s="119" t="n">
        <f aca="false">SUM('FECHAMENTO JAN A JUN'!H56)</f>
        <v>0</v>
      </c>
      <c r="I56" s="121" t="n">
        <f aca="false">SUM('FECHAMENTO JUL A DEZ'!C56)</f>
        <v>0</v>
      </c>
      <c r="J56" s="123" t="n">
        <f aca="false">SUM('FECHAMENTO JUL A DEZ'!D56)</f>
        <v>0</v>
      </c>
      <c r="K56" s="123" t="n">
        <f aca="false">SUM('FECHAMENTO JUL A DEZ'!E56)</f>
        <v>0</v>
      </c>
      <c r="L56" s="123" t="n">
        <f aca="false">SUM('FECHAMENTO JUL A DEZ'!F56)</f>
        <v>0</v>
      </c>
      <c r="M56" s="123" t="n">
        <f aca="false">SUM('FECHAMENTO JUL A DEZ'!G56)</f>
        <v>0</v>
      </c>
      <c r="N56" s="123" t="n">
        <f aca="false">SUM('FECHAMENTO JUL A DEZ'!H56)</f>
        <v>0</v>
      </c>
      <c r="O56" s="124" t="n">
        <f aca="false">SUM(C56:N56)</f>
        <v>0</v>
      </c>
      <c r="P56" s="92"/>
      <c r="Q56" s="92"/>
    </row>
    <row r="57" customFormat="false" ht="21" hidden="false" customHeight="true" outlineLevel="0" collapsed="false">
      <c r="A57" s="117" t="n">
        <f aca="false">('PLANO DE CONTAS'!A56)</f>
        <v>54</v>
      </c>
      <c r="B57" s="118" t="str">
        <f aca="false">('PLANO DE CONTAS'!B56)</f>
        <v>Compra de Bijuterias/P. Infantis</v>
      </c>
      <c r="C57" s="119" t="n">
        <f aca="false">SUM('FECHAMENTO JAN A JUN'!C57)</f>
        <v>0</v>
      </c>
      <c r="D57" s="119" t="n">
        <f aca="false">SUM('FECHAMENTO JAN A JUN'!D57)</f>
        <v>0</v>
      </c>
      <c r="E57" s="119" t="n">
        <f aca="false">SUM('FECHAMENTO JAN A JUN'!E57)</f>
        <v>0</v>
      </c>
      <c r="F57" s="119" t="n">
        <f aca="false">SUM('FECHAMENTO JAN A JUN'!F57)</f>
        <v>0</v>
      </c>
      <c r="G57" s="119" t="n">
        <f aca="false">SUM('FECHAMENTO JAN A JUN'!G57)</f>
        <v>0</v>
      </c>
      <c r="H57" s="119" t="n">
        <f aca="false">SUM('FECHAMENTO JAN A JUN'!H57)</f>
        <v>0</v>
      </c>
      <c r="I57" s="121" t="n">
        <f aca="false">SUM('FECHAMENTO JUL A DEZ'!C57)</f>
        <v>0</v>
      </c>
      <c r="J57" s="123" t="n">
        <f aca="false">SUM('FECHAMENTO JUL A DEZ'!D57)</f>
        <v>0</v>
      </c>
      <c r="K57" s="123" t="n">
        <f aca="false">SUM('FECHAMENTO JUL A DEZ'!E57)</f>
        <v>0</v>
      </c>
      <c r="L57" s="123" t="n">
        <f aca="false">SUM('FECHAMENTO JUL A DEZ'!F57)</f>
        <v>0</v>
      </c>
      <c r="M57" s="123" t="n">
        <f aca="false">SUM('FECHAMENTO JUL A DEZ'!G57)</f>
        <v>0</v>
      </c>
      <c r="N57" s="123" t="n">
        <f aca="false">SUM('FECHAMENTO JUL A DEZ'!H57)</f>
        <v>0</v>
      </c>
      <c r="O57" s="124" t="n">
        <f aca="false">SUM(C57:N57)</f>
        <v>0</v>
      </c>
      <c r="P57" s="92"/>
      <c r="Q57" s="92"/>
    </row>
    <row r="58" customFormat="false" ht="21" hidden="false" customHeight="true" outlineLevel="0" collapsed="false">
      <c r="A58" s="117" t="n">
        <f aca="false">('PLANO DE CONTAS'!A57)</f>
        <v>55</v>
      </c>
      <c r="B58" s="118" t="str">
        <f aca="false">('PLANO DE CONTAS'!B57)</f>
        <v>Compra de Embalagens</v>
      </c>
      <c r="C58" s="119" t="n">
        <f aca="false">SUM('FECHAMENTO JAN A JUN'!C58)</f>
        <v>0</v>
      </c>
      <c r="D58" s="119" t="n">
        <f aca="false">SUM('FECHAMENTO JAN A JUN'!D58)</f>
        <v>0</v>
      </c>
      <c r="E58" s="119" t="n">
        <f aca="false">SUM('FECHAMENTO JAN A JUN'!E58)</f>
        <v>0</v>
      </c>
      <c r="F58" s="119" t="n">
        <f aca="false">SUM('FECHAMENTO JAN A JUN'!F58)</f>
        <v>0</v>
      </c>
      <c r="G58" s="119" t="n">
        <f aca="false">SUM('FECHAMENTO JAN A JUN'!G58)</f>
        <v>0</v>
      </c>
      <c r="H58" s="119" t="n">
        <f aca="false">SUM('FECHAMENTO JAN A JUN'!H58)</f>
        <v>0</v>
      </c>
      <c r="I58" s="121" t="n">
        <f aca="false">SUM('FECHAMENTO JUL A DEZ'!C58)</f>
        <v>0</v>
      </c>
      <c r="J58" s="123" t="n">
        <f aca="false">SUM('FECHAMENTO JUL A DEZ'!D58)</f>
        <v>0</v>
      </c>
      <c r="K58" s="123" t="n">
        <f aca="false">SUM('FECHAMENTO JUL A DEZ'!E58)</f>
        <v>0</v>
      </c>
      <c r="L58" s="123" t="n">
        <f aca="false">SUM('FECHAMENTO JUL A DEZ'!F58)</f>
        <v>0</v>
      </c>
      <c r="M58" s="123" t="n">
        <f aca="false">SUM('FECHAMENTO JUL A DEZ'!G58)</f>
        <v>0</v>
      </c>
      <c r="N58" s="123" t="n">
        <f aca="false">SUM('FECHAMENTO JUL A DEZ'!H58)</f>
        <v>0</v>
      </c>
      <c r="O58" s="124" t="n">
        <f aca="false">SUM(C58:N58)</f>
        <v>0</v>
      </c>
      <c r="P58" s="92"/>
      <c r="Q58" s="92"/>
    </row>
    <row r="59" customFormat="false" ht="21" hidden="false" customHeight="true" outlineLevel="0" collapsed="false">
      <c r="A59" s="117" t="n">
        <f aca="false">('PLANO DE CONTAS'!A58)</f>
        <v>56</v>
      </c>
      <c r="B59" s="118" t="str">
        <f aca="false">('PLANO DE CONTAS'!B58)</f>
        <v>Compra Atestados médicos</v>
      </c>
      <c r="C59" s="119" t="n">
        <f aca="false">SUM('FECHAMENTO JAN A JUN'!C59)</f>
        <v>0</v>
      </c>
      <c r="D59" s="119" t="n">
        <f aca="false">SUM('FECHAMENTO JAN A JUN'!D59)</f>
        <v>0</v>
      </c>
      <c r="E59" s="119" t="n">
        <f aca="false">SUM('FECHAMENTO JAN A JUN'!E59)</f>
        <v>0</v>
      </c>
      <c r="F59" s="119" t="n">
        <f aca="false">SUM('FECHAMENTO JAN A JUN'!F59)</f>
        <v>0</v>
      </c>
      <c r="G59" s="119" t="n">
        <f aca="false">SUM('FECHAMENTO JAN A JUN'!G59)</f>
        <v>0</v>
      </c>
      <c r="H59" s="119" t="n">
        <f aca="false">SUM('FECHAMENTO JAN A JUN'!H59)</f>
        <v>0</v>
      </c>
      <c r="I59" s="121" t="n">
        <f aca="false">SUM('FECHAMENTO JUL A DEZ'!C59)</f>
        <v>0</v>
      </c>
      <c r="J59" s="123" t="n">
        <f aca="false">SUM('FECHAMENTO JUL A DEZ'!D59)</f>
        <v>0</v>
      </c>
      <c r="K59" s="123" t="n">
        <f aca="false">SUM('FECHAMENTO JUL A DEZ'!E59)</f>
        <v>0</v>
      </c>
      <c r="L59" s="123" t="n">
        <f aca="false">SUM('FECHAMENTO JUL A DEZ'!F59)</f>
        <v>0</v>
      </c>
      <c r="M59" s="123" t="n">
        <f aca="false">SUM('FECHAMENTO JUL A DEZ'!G59)</f>
        <v>0</v>
      </c>
      <c r="N59" s="123" t="n">
        <f aca="false">SUM('FECHAMENTO JUL A DEZ'!H59)</f>
        <v>0</v>
      </c>
      <c r="O59" s="124" t="n">
        <f aca="false">SUM(C59:N59)</f>
        <v>0</v>
      </c>
      <c r="P59" s="92"/>
      <c r="Q59" s="92"/>
    </row>
    <row r="60" customFormat="false" ht="21" hidden="false" customHeight="true" outlineLevel="0" collapsed="false">
      <c r="A60" s="117" t="n">
        <f aca="false">('PLANO DE CONTAS'!A59)</f>
        <v>57</v>
      </c>
      <c r="B60" s="118" t="str">
        <f aca="false">('PLANO DE CONTAS'!B59)</f>
        <v>Proc. Judic/Extra Judicial</v>
      </c>
      <c r="C60" s="119" t="n">
        <f aca="false">SUM('FECHAMENTO JAN A JUN'!C60)</f>
        <v>0</v>
      </c>
      <c r="D60" s="119" t="n">
        <f aca="false">SUM('FECHAMENTO JAN A JUN'!D60)</f>
        <v>0</v>
      </c>
      <c r="E60" s="119" t="n">
        <f aca="false">SUM('FECHAMENTO JAN A JUN'!E60)</f>
        <v>0</v>
      </c>
      <c r="F60" s="119" t="n">
        <f aca="false">SUM('FECHAMENTO JAN A JUN'!F60)</f>
        <v>0</v>
      </c>
      <c r="G60" s="119" t="n">
        <f aca="false">SUM('FECHAMENTO JAN A JUN'!G60)</f>
        <v>0</v>
      </c>
      <c r="H60" s="119" t="n">
        <f aca="false">SUM('FECHAMENTO JAN A JUN'!H60)</f>
        <v>0</v>
      </c>
      <c r="I60" s="121" t="n">
        <f aca="false">SUM('FECHAMENTO JUL A DEZ'!C60)</f>
        <v>0</v>
      </c>
      <c r="J60" s="123" t="n">
        <f aca="false">SUM('FECHAMENTO JUL A DEZ'!D60)</f>
        <v>0</v>
      </c>
      <c r="K60" s="123" t="n">
        <f aca="false">SUM('FECHAMENTO JUL A DEZ'!E60)</f>
        <v>0</v>
      </c>
      <c r="L60" s="123" t="n">
        <f aca="false">SUM('FECHAMENTO JUL A DEZ'!F60)</f>
        <v>0</v>
      </c>
      <c r="M60" s="123" t="n">
        <f aca="false">SUM('FECHAMENTO JUL A DEZ'!G60)</f>
        <v>0</v>
      </c>
      <c r="N60" s="123" t="n">
        <f aca="false">SUM('FECHAMENTO JUL A DEZ'!H60)</f>
        <v>0</v>
      </c>
      <c r="O60" s="124" t="n">
        <f aca="false">SUM(C60:N60)</f>
        <v>0</v>
      </c>
      <c r="P60" s="92"/>
      <c r="Q60" s="92"/>
    </row>
    <row r="61" customFormat="false" ht="21" hidden="false" customHeight="true" outlineLevel="0" collapsed="false">
      <c r="A61" s="117" t="n">
        <f aca="false">('PLANO DE CONTAS'!A60)</f>
        <v>58</v>
      </c>
      <c r="B61" s="118" t="str">
        <f aca="false">('PLANO DE CONTAS'!B60)</f>
        <v>Compra Med. Similares/Genéricos</v>
      </c>
      <c r="C61" s="119" t="n">
        <f aca="false">SUM('FECHAMENTO JAN A JUN'!C61)</f>
        <v>0</v>
      </c>
      <c r="D61" s="119" t="n">
        <f aca="false">SUM('FECHAMENTO JAN A JUN'!D61)</f>
        <v>0</v>
      </c>
      <c r="E61" s="119" t="n">
        <f aca="false">SUM('FECHAMENTO JAN A JUN'!E61)</f>
        <v>0</v>
      </c>
      <c r="F61" s="119" t="n">
        <f aca="false">SUM('FECHAMENTO JAN A JUN'!F61)</f>
        <v>0</v>
      </c>
      <c r="G61" s="119" t="n">
        <f aca="false">SUM('FECHAMENTO JAN A JUN'!G61)</f>
        <v>0</v>
      </c>
      <c r="H61" s="119" t="n">
        <f aca="false">SUM('FECHAMENTO JAN A JUN'!H61)</f>
        <v>0</v>
      </c>
      <c r="I61" s="121" t="n">
        <f aca="false">SUM('FECHAMENTO JUL A DEZ'!C61)</f>
        <v>0</v>
      </c>
      <c r="J61" s="123" t="n">
        <f aca="false">SUM('FECHAMENTO JUL A DEZ'!D61)</f>
        <v>0</v>
      </c>
      <c r="K61" s="123" t="n">
        <f aca="false">SUM('FECHAMENTO JUL A DEZ'!E61)</f>
        <v>0</v>
      </c>
      <c r="L61" s="123" t="n">
        <f aca="false">SUM('FECHAMENTO JUL A DEZ'!F61)</f>
        <v>0</v>
      </c>
      <c r="M61" s="123" t="n">
        <f aca="false">SUM('FECHAMENTO JUL A DEZ'!G61)</f>
        <v>0</v>
      </c>
      <c r="N61" s="123" t="n">
        <f aca="false">SUM('FECHAMENTO JUL A DEZ'!H61)</f>
        <v>0</v>
      </c>
      <c r="O61" s="124" t="n">
        <f aca="false">SUM(C61:N61)</f>
        <v>0</v>
      </c>
      <c r="P61" s="92"/>
      <c r="Q61" s="92"/>
    </row>
    <row r="62" customFormat="false" ht="21" hidden="false" customHeight="true" outlineLevel="0" collapsed="false">
      <c r="A62" s="117" t="n">
        <f aca="false">('PLANO DE CONTAS'!A61)</f>
        <v>59</v>
      </c>
      <c r="B62" s="118" t="str">
        <f aca="false">('PLANO DE CONTAS'!B61)</f>
        <v>Cobrança de I.O.F.</v>
      </c>
      <c r="C62" s="119" t="n">
        <f aca="false">SUM('FECHAMENTO JAN A JUN'!C62)</f>
        <v>0</v>
      </c>
      <c r="D62" s="119" t="n">
        <f aca="false">SUM('FECHAMENTO JAN A JUN'!D62)</f>
        <v>0</v>
      </c>
      <c r="E62" s="119" t="n">
        <f aca="false">SUM('FECHAMENTO JAN A JUN'!E62)</f>
        <v>0</v>
      </c>
      <c r="F62" s="119" t="n">
        <f aca="false">SUM('FECHAMENTO JAN A JUN'!F62)</f>
        <v>0</v>
      </c>
      <c r="G62" s="119" t="n">
        <f aca="false">SUM('FECHAMENTO JAN A JUN'!G62)</f>
        <v>0</v>
      </c>
      <c r="H62" s="119" t="n">
        <f aca="false">SUM('FECHAMENTO JAN A JUN'!H62)</f>
        <v>0</v>
      </c>
      <c r="I62" s="121" t="n">
        <f aca="false">SUM('FECHAMENTO JUL A DEZ'!C62)</f>
        <v>0</v>
      </c>
      <c r="J62" s="123" t="n">
        <f aca="false">SUM('FECHAMENTO JUL A DEZ'!D62)</f>
        <v>0</v>
      </c>
      <c r="K62" s="123" t="n">
        <f aca="false">SUM('FECHAMENTO JUL A DEZ'!E62)</f>
        <v>0</v>
      </c>
      <c r="L62" s="123" t="n">
        <f aca="false">SUM('FECHAMENTO JUL A DEZ'!F62)</f>
        <v>0</v>
      </c>
      <c r="M62" s="123" t="n">
        <f aca="false">SUM('FECHAMENTO JUL A DEZ'!G62)</f>
        <v>0</v>
      </c>
      <c r="N62" s="123" t="n">
        <f aca="false">SUM('FECHAMENTO JUL A DEZ'!H62)</f>
        <v>0</v>
      </c>
      <c r="O62" s="124" t="n">
        <f aca="false">SUM(C62:N62)</f>
        <v>0</v>
      </c>
      <c r="P62" s="92"/>
      <c r="Q62" s="92"/>
    </row>
    <row r="63" customFormat="false" ht="21" hidden="false" customHeight="true" outlineLevel="0" collapsed="false">
      <c r="A63" s="117" t="n">
        <f aca="false">('PLANO DE CONTAS'!A62)</f>
        <v>60</v>
      </c>
      <c r="B63" s="118" t="str">
        <f aca="false">('PLANO DE CONTAS'!B62)</f>
        <v>Empréstimos Bancários</v>
      </c>
      <c r="C63" s="119" t="n">
        <f aca="false">SUM('FECHAMENTO JAN A JUN'!C63)</f>
        <v>0</v>
      </c>
      <c r="D63" s="119" t="n">
        <f aca="false">SUM('FECHAMENTO JAN A JUN'!D63)</f>
        <v>0</v>
      </c>
      <c r="E63" s="119" t="n">
        <f aca="false">SUM('FECHAMENTO JAN A JUN'!E63)</f>
        <v>0</v>
      </c>
      <c r="F63" s="119" t="n">
        <f aca="false">SUM('FECHAMENTO JAN A JUN'!F63)</f>
        <v>0</v>
      </c>
      <c r="G63" s="119" t="n">
        <f aca="false">SUM('FECHAMENTO JAN A JUN'!G63)</f>
        <v>0</v>
      </c>
      <c r="H63" s="119" t="n">
        <f aca="false">SUM('FECHAMENTO JAN A JUN'!H63)</f>
        <v>0</v>
      </c>
      <c r="I63" s="121" t="n">
        <f aca="false">SUM('FECHAMENTO JUL A DEZ'!C63)</f>
        <v>0</v>
      </c>
      <c r="J63" s="123" t="n">
        <f aca="false">SUM('FECHAMENTO JUL A DEZ'!D63)</f>
        <v>0</v>
      </c>
      <c r="K63" s="123" t="n">
        <f aca="false">SUM('FECHAMENTO JUL A DEZ'!E63)</f>
        <v>0</v>
      </c>
      <c r="L63" s="123" t="n">
        <f aca="false">SUM('FECHAMENTO JUL A DEZ'!F63)</f>
        <v>0</v>
      </c>
      <c r="M63" s="123" t="n">
        <f aca="false">SUM('FECHAMENTO JUL A DEZ'!G63)</f>
        <v>0</v>
      </c>
      <c r="N63" s="123" t="n">
        <f aca="false">SUM('FECHAMENTO JUL A DEZ'!H63)</f>
        <v>0</v>
      </c>
      <c r="O63" s="124" t="n">
        <f aca="false">SUM(C63:N63)</f>
        <v>0</v>
      </c>
      <c r="P63" s="92"/>
      <c r="Q63" s="92"/>
    </row>
    <row r="64" customFormat="false" ht="21" hidden="false" customHeight="true" outlineLevel="0" collapsed="false">
      <c r="A64" s="117" t="n">
        <f aca="false">('PLANO DE CONTAS'!A63)</f>
        <v>61</v>
      </c>
      <c r="B64" s="118" t="str">
        <f aca="false">('PLANO DE CONTAS'!B63)</f>
        <v>Títulos de Capitalização</v>
      </c>
      <c r="C64" s="119" t="n">
        <f aca="false">SUM('FECHAMENTO JAN A JUN'!C64)</f>
        <v>0</v>
      </c>
      <c r="D64" s="119" t="n">
        <f aca="false">SUM('FECHAMENTO JAN A JUN'!D64)</f>
        <v>0</v>
      </c>
      <c r="E64" s="119" t="n">
        <f aca="false">SUM('FECHAMENTO JAN A JUN'!E64)</f>
        <v>0</v>
      </c>
      <c r="F64" s="119" t="n">
        <f aca="false">SUM('FECHAMENTO JAN A JUN'!F64)</f>
        <v>0</v>
      </c>
      <c r="G64" s="119" t="n">
        <f aca="false">SUM('FECHAMENTO JAN A JUN'!G64)</f>
        <v>0</v>
      </c>
      <c r="H64" s="119" t="n">
        <f aca="false">SUM('FECHAMENTO JAN A JUN'!H64)</f>
        <v>0</v>
      </c>
      <c r="I64" s="121" t="n">
        <f aca="false">SUM('FECHAMENTO JUL A DEZ'!C64)</f>
        <v>0</v>
      </c>
      <c r="J64" s="123" t="n">
        <f aca="false">SUM('FECHAMENTO JUL A DEZ'!D64)</f>
        <v>0</v>
      </c>
      <c r="K64" s="123" t="n">
        <f aca="false">SUM('FECHAMENTO JUL A DEZ'!E64)</f>
        <v>0</v>
      </c>
      <c r="L64" s="123" t="n">
        <f aca="false">SUM('FECHAMENTO JUL A DEZ'!F64)</f>
        <v>0</v>
      </c>
      <c r="M64" s="123" t="n">
        <f aca="false">SUM('FECHAMENTO JUL A DEZ'!G64)</f>
        <v>0</v>
      </c>
      <c r="N64" s="123" t="n">
        <f aca="false">SUM('FECHAMENTO JUL A DEZ'!H64)</f>
        <v>0</v>
      </c>
      <c r="O64" s="124" t="n">
        <f aca="false">SUM(C64:N64)</f>
        <v>0</v>
      </c>
      <c r="P64" s="92"/>
      <c r="Q64" s="92"/>
    </row>
    <row r="65" customFormat="false" ht="21" hidden="false" customHeight="true" outlineLevel="0" collapsed="false">
      <c r="A65" s="117" t="n">
        <v>7</v>
      </c>
      <c r="B65" s="118" t="str">
        <f aca="false">('PLANO DE CONTAS'!B64)</f>
        <v>Dev. Ch. Depositado</v>
      </c>
      <c r="C65" s="119" t="n">
        <f aca="false">SUM('FECHAMENTO JAN A JUN'!C65)</f>
        <v>0</v>
      </c>
      <c r="D65" s="119" t="n">
        <f aca="false">SUM('FECHAMENTO JAN A JUN'!D65)</f>
        <v>0</v>
      </c>
      <c r="E65" s="119" t="n">
        <f aca="false">SUM('FECHAMENTO JAN A JUN'!E65)</f>
        <v>0</v>
      </c>
      <c r="F65" s="119" t="n">
        <f aca="false">SUM('FECHAMENTO JAN A JUN'!F65)</f>
        <v>0</v>
      </c>
      <c r="G65" s="119" t="n">
        <f aca="false">SUM('FECHAMENTO JAN A JUN'!G65)</f>
        <v>0</v>
      </c>
      <c r="H65" s="119" t="n">
        <f aca="false">SUM('FECHAMENTO JAN A JUN'!H65)</f>
        <v>0</v>
      </c>
      <c r="I65" s="121" t="n">
        <f aca="false">SUM('FECHAMENTO JUL A DEZ'!C65)</f>
        <v>0</v>
      </c>
      <c r="J65" s="123" t="n">
        <f aca="false">SUM('FECHAMENTO JUL A DEZ'!D65)</f>
        <v>0</v>
      </c>
      <c r="K65" s="123" t="n">
        <f aca="false">SUM('FECHAMENTO JUL A DEZ'!E65)</f>
        <v>0</v>
      </c>
      <c r="L65" s="123" t="n">
        <f aca="false">SUM('FECHAMENTO JUL A DEZ'!F65)</f>
        <v>0</v>
      </c>
      <c r="M65" s="123" t="n">
        <f aca="false">SUM('FECHAMENTO JUL A DEZ'!G65)</f>
        <v>0</v>
      </c>
      <c r="N65" s="123" t="n">
        <f aca="false">SUM('FECHAMENTO JUL A DEZ'!H65)</f>
        <v>0</v>
      </c>
      <c r="O65" s="124" t="n">
        <f aca="false">SUM(C65:N65)</f>
        <v>0</v>
      </c>
      <c r="P65" s="92"/>
      <c r="Q65" s="92"/>
    </row>
    <row r="66" customFormat="false" ht="21" hidden="false" customHeight="true" outlineLevel="0" collapsed="false">
      <c r="A66" s="117" t="n">
        <f aca="false">('PLANO DE CONTAS'!A65)</f>
        <v>63</v>
      </c>
      <c r="B66" s="118" t="str">
        <f aca="false">('PLANO DE CONTAS'!B65)</f>
        <v>CH descontado B Brasil</v>
      </c>
      <c r="C66" s="119" t="n">
        <f aca="false">SUM('FECHAMENTO JAN A JUN'!C66)</f>
        <v>0</v>
      </c>
      <c r="D66" s="119" t="n">
        <f aca="false">SUM('FECHAMENTO JAN A JUN'!D66)</f>
        <v>0</v>
      </c>
      <c r="E66" s="119" t="n">
        <f aca="false">SUM('FECHAMENTO JAN A JUN'!E66)</f>
        <v>0</v>
      </c>
      <c r="F66" s="119" t="n">
        <f aca="false">SUM('FECHAMENTO JAN A JUN'!F66)</f>
        <v>0</v>
      </c>
      <c r="G66" s="119" t="n">
        <f aca="false">SUM('FECHAMENTO JAN A JUN'!G66)</f>
        <v>0</v>
      </c>
      <c r="H66" s="119" t="n">
        <f aca="false">SUM('FECHAMENTO JAN A JUN'!H66)</f>
        <v>0</v>
      </c>
      <c r="I66" s="121" t="n">
        <f aca="false">SUM('FECHAMENTO JUL A DEZ'!C66)</f>
        <v>0</v>
      </c>
      <c r="J66" s="123" t="n">
        <f aca="false">SUM('FECHAMENTO JUL A DEZ'!D66)</f>
        <v>0</v>
      </c>
      <c r="K66" s="123" t="n">
        <f aca="false">SUM('FECHAMENTO JUL A DEZ'!E66)</f>
        <v>0</v>
      </c>
      <c r="L66" s="123" t="n">
        <f aca="false">SUM('FECHAMENTO JUL A DEZ'!F66)</f>
        <v>0</v>
      </c>
      <c r="M66" s="123" t="n">
        <f aca="false">SUM('FECHAMENTO JUL A DEZ'!G66)</f>
        <v>0</v>
      </c>
      <c r="N66" s="123" t="n">
        <f aca="false">SUM('FECHAMENTO JUL A DEZ'!H66)</f>
        <v>0</v>
      </c>
      <c r="O66" s="124" t="n">
        <f aca="false">SUM(C66:N66)</f>
        <v>0</v>
      </c>
      <c r="P66" s="92"/>
      <c r="Q66" s="92"/>
    </row>
    <row r="67" customFormat="false" ht="21" hidden="false" customHeight="true" outlineLevel="0" collapsed="false">
      <c r="A67" s="117" t="n">
        <f aca="false">('PLANO DE CONTAS'!A66)</f>
        <v>64</v>
      </c>
      <c r="B67" s="118" t="str">
        <f aca="false">('PLANO DE CONTAS'!B66)</f>
        <v>Cartão-Premier</v>
      </c>
      <c r="C67" s="119" t="n">
        <f aca="false">SUM('FECHAMENTO JAN A JUN'!C67)</f>
        <v>0</v>
      </c>
      <c r="D67" s="119" t="n">
        <f aca="false">SUM('FECHAMENTO JAN A JUN'!D67)</f>
        <v>0</v>
      </c>
      <c r="E67" s="119" t="n">
        <f aca="false">SUM('FECHAMENTO JAN A JUN'!E67)</f>
        <v>0</v>
      </c>
      <c r="F67" s="119" t="n">
        <f aca="false">SUM('FECHAMENTO JAN A JUN'!F67)</f>
        <v>0</v>
      </c>
      <c r="G67" s="119" t="n">
        <f aca="false">SUM('FECHAMENTO JAN A JUN'!G67)</f>
        <v>0</v>
      </c>
      <c r="H67" s="119" t="n">
        <f aca="false">SUM('FECHAMENTO JAN A JUN'!H67)</f>
        <v>0</v>
      </c>
      <c r="I67" s="121" t="n">
        <f aca="false">SUM('FECHAMENTO JUL A DEZ'!C67)</f>
        <v>0</v>
      </c>
      <c r="J67" s="123" t="n">
        <f aca="false">SUM('FECHAMENTO JUL A DEZ'!D67)</f>
        <v>0</v>
      </c>
      <c r="K67" s="123" t="n">
        <f aca="false">SUM('FECHAMENTO JUL A DEZ'!E67)</f>
        <v>0</v>
      </c>
      <c r="L67" s="123" t="n">
        <f aca="false">SUM('FECHAMENTO JUL A DEZ'!F67)</f>
        <v>0</v>
      </c>
      <c r="M67" s="123" t="n">
        <f aca="false">SUM('FECHAMENTO JUL A DEZ'!G67)</f>
        <v>0</v>
      </c>
      <c r="N67" s="123" t="n">
        <f aca="false">SUM('FECHAMENTO JUL A DEZ'!H67)</f>
        <v>0</v>
      </c>
      <c r="O67" s="124" t="n">
        <f aca="false">SUM(C67:N67)</f>
        <v>0</v>
      </c>
      <c r="P67" s="92"/>
      <c r="Q67" s="92"/>
    </row>
    <row r="68" customFormat="false" ht="21" hidden="false" customHeight="true" outlineLevel="0" collapsed="false">
      <c r="A68" s="117" t="n">
        <f aca="false">('PLANO DE CONTAS'!A67)</f>
        <v>65</v>
      </c>
      <c r="B68" s="118" t="str">
        <f aca="false">('PLANO DE CONTAS'!B67)</f>
        <v>Compra Prod. Infantis</v>
      </c>
      <c r="C68" s="119" t="n">
        <f aca="false">SUM('FECHAMENTO JAN A JUN'!C68)</f>
        <v>0</v>
      </c>
      <c r="D68" s="119" t="n">
        <f aca="false">SUM('FECHAMENTO JAN A JUN'!D68)</f>
        <v>0</v>
      </c>
      <c r="E68" s="119" t="n">
        <f aca="false">SUM('FECHAMENTO JAN A JUN'!E68)</f>
        <v>0</v>
      </c>
      <c r="F68" s="119" t="n">
        <f aca="false">SUM('FECHAMENTO JAN A JUN'!F68)</f>
        <v>0</v>
      </c>
      <c r="G68" s="119" t="n">
        <f aca="false">SUM('FECHAMENTO JAN A JUN'!G68)</f>
        <v>0</v>
      </c>
      <c r="H68" s="119" t="n">
        <f aca="false">SUM('FECHAMENTO JAN A JUN'!H68)</f>
        <v>0</v>
      </c>
      <c r="I68" s="121" t="n">
        <f aca="false">SUM('FECHAMENTO JUL A DEZ'!C68)</f>
        <v>0</v>
      </c>
      <c r="J68" s="123" t="n">
        <f aca="false">SUM('FECHAMENTO JUL A DEZ'!D68)</f>
        <v>0</v>
      </c>
      <c r="K68" s="123" t="n">
        <f aca="false">SUM('FECHAMENTO JUL A DEZ'!E68)</f>
        <v>0</v>
      </c>
      <c r="L68" s="123" t="n">
        <f aca="false">SUM('FECHAMENTO JUL A DEZ'!F68)</f>
        <v>0</v>
      </c>
      <c r="M68" s="123" t="n">
        <f aca="false">SUM('FECHAMENTO JUL A DEZ'!G68)</f>
        <v>0</v>
      </c>
      <c r="N68" s="123" t="n">
        <f aca="false">SUM('FECHAMENTO JUL A DEZ'!H68)</f>
        <v>0</v>
      </c>
      <c r="O68" s="124" t="n">
        <f aca="false">SUM(C68:N68)</f>
        <v>0</v>
      </c>
      <c r="P68" s="92"/>
      <c r="Q68" s="92"/>
    </row>
    <row r="69" customFormat="false" ht="21" hidden="false" customHeight="true" outlineLevel="0" collapsed="false">
      <c r="A69" s="117" t="n">
        <f aca="false">('PLANO DE CONTAS'!A68)</f>
        <v>66</v>
      </c>
      <c r="B69" s="118" t="str">
        <f aca="false">('PLANO DE CONTAS'!B68)</f>
        <v>Taxas Anvisa</v>
      </c>
      <c r="C69" s="119" t="n">
        <f aca="false">SUM('FECHAMENTO JAN A JUN'!C69)</f>
        <v>0</v>
      </c>
      <c r="D69" s="119" t="n">
        <f aca="false">SUM('FECHAMENTO JAN A JUN'!D69)</f>
        <v>0</v>
      </c>
      <c r="E69" s="119" t="n">
        <f aca="false">SUM('FECHAMENTO JAN A JUN'!E69)</f>
        <v>0</v>
      </c>
      <c r="F69" s="119" t="n">
        <f aca="false">SUM('FECHAMENTO JAN A JUN'!F69)</f>
        <v>0</v>
      </c>
      <c r="G69" s="119" t="n">
        <f aca="false">SUM('FECHAMENTO JAN A JUN'!G69)</f>
        <v>0</v>
      </c>
      <c r="H69" s="119" t="n">
        <f aca="false">SUM('FECHAMENTO JAN A JUN'!H69)</f>
        <v>0</v>
      </c>
      <c r="I69" s="121" t="n">
        <f aca="false">SUM('FECHAMENTO JUL A DEZ'!C69)</f>
        <v>0</v>
      </c>
      <c r="J69" s="123" t="n">
        <f aca="false">SUM('FECHAMENTO JUL A DEZ'!D69)</f>
        <v>0</v>
      </c>
      <c r="K69" s="123" t="n">
        <f aca="false">SUM('FECHAMENTO JUL A DEZ'!E69)</f>
        <v>0</v>
      </c>
      <c r="L69" s="123" t="n">
        <f aca="false">SUM('FECHAMENTO JUL A DEZ'!F69)</f>
        <v>0</v>
      </c>
      <c r="M69" s="123" t="n">
        <f aca="false">SUM('FECHAMENTO JUL A DEZ'!G69)</f>
        <v>0</v>
      </c>
      <c r="N69" s="123" t="n">
        <f aca="false">SUM('FECHAMENTO JUL A DEZ'!H69)</f>
        <v>0</v>
      </c>
      <c r="O69" s="124" t="n">
        <f aca="false">SUM(C69:N69)</f>
        <v>0</v>
      </c>
      <c r="P69" s="92"/>
      <c r="Q69" s="92"/>
    </row>
    <row r="70" customFormat="false" ht="21" hidden="false" customHeight="true" outlineLevel="0" collapsed="false">
      <c r="A70" s="117" t="n">
        <f aca="false">('PLANO DE CONTAS'!A69)</f>
        <v>67</v>
      </c>
      <c r="B70" s="118" t="str">
        <f aca="false">('PLANO DE CONTAS'!B69)</f>
        <v>Custas Processuais</v>
      </c>
      <c r="C70" s="119" t="n">
        <f aca="false">SUM('FECHAMENTO JAN A JUN'!C70)</f>
        <v>0</v>
      </c>
      <c r="D70" s="119" t="n">
        <f aca="false">SUM('FECHAMENTO JAN A JUN'!D70)</f>
        <v>0</v>
      </c>
      <c r="E70" s="119" t="n">
        <f aca="false">SUM('FECHAMENTO JAN A JUN'!E70)</f>
        <v>0</v>
      </c>
      <c r="F70" s="119" t="n">
        <f aca="false">SUM('FECHAMENTO JAN A JUN'!F70)</f>
        <v>0</v>
      </c>
      <c r="G70" s="119" t="n">
        <f aca="false">SUM('FECHAMENTO JAN A JUN'!G70)</f>
        <v>0</v>
      </c>
      <c r="H70" s="119" t="n">
        <f aca="false">SUM('FECHAMENTO JAN A JUN'!H70)</f>
        <v>0</v>
      </c>
      <c r="I70" s="121" t="n">
        <f aca="false">SUM('FECHAMENTO JUL A DEZ'!C70)</f>
        <v>0</v>
      </c>
      <c r="J70" s="123" t="n">
        <f aca="false">SUM('FECHAMENTO JUL A DEZ'!D70)</f>
        <v>0</v>
      </c>
      <c r="K70" s="123" t="n">
        <f aca="false">SUM('FECHAMENTO JUL A DEZ'!E70)</f>
        <v>0</v>
      </c>
      <c r="L70" s="123" t="n">
        <f aca="false">SUM('FECHAMENTO JUL A DEZ'!F70)</f>
        <v>0</v>
      </c>
      <c r="M70" s="123" t="n">
        <f aca="false">SUM('FECHAMENTO JUL A DEZ'!G70)</f>
        <v>0</v>
      </c>
      <c r="N70" s="123" t="n">
        <f aca="false">SUM('FECHAMENTO JUL A DEZ'!H70)</f>
        <v>0</v>
      </c>
      <c r="O70" s="124" t="n">
        <f aca="false">SUM(C70:N70)</f>
        <v>0</v>
      </c>
      <c r="P70" s="92"/>
      <c r="Q70" s="92"/>
    </row>
    <row r="71" customFormat="false" ht="21" hidden="false" customHeight="true" outlineLevel="0" collapsed="false">
      <c r="A71" s="117" t="n">
        <f aca="false">('PLANO DE CONTAS'!A70)</f>
        <v>68</v>
      </c>
      <c r="B71" s="118" t="str">
        <f aca="false">('PLANO DE CONTAS'!B70)</f>
        <v>Serv. Entregas moto-taxi</v>
      </c>
      <c r="C71" s="119" t="n">
        <f aca="false">SUM('FECHAMENTO JAN A JUN'!C71)</f>
        <v>0</v>
      </c>
      <c r="D71" s="119" t="n">
        <f aca="false">SUM('FECHAMENTO JAN A JUN'!D71)</f>
        <v>0</v>
      </c>
      <c r="E71" s="119" t="n">
        <f aca="false">SUM('FECHAMENTO JAN A JUN'!E71)</f>
        <v>0</v>
      </c>
      <c r="F71" s="119" t="n">
        <f aca="false">SUM('FECHAMENTO JAN A JUN'!F71)</f>
        <v>0</v>
      </c>
      <c r="G71" s="119" t="n">
        <f aca="false">SUM('FECHAMENTO JAN A JUN'!G71)</f>
        <v>0</v>
      </c>
      <c r="H71" s="119" t="n">
        <f aca="false">SUM('FECHAMENTO JAN A JUN'!H71)</f>
        <v>0</v>
      </c>
      <c r="I71" s="121" t="n">
        <f aca="false">SUM('FECHAMENTO JUL A DEZ'!C71)</f>
        <v>0</v>
      </c>
      <c r="J71" s="123" t="n">
        <f aca="false">SUM('FECHAMENTO JUL A DEZ'!D71)</f>
        <v>0</v>
      </c>
      <c r="K71" s="123" t="n">
        <f aca="false">SUM('FECHAMENTO JUL A DEZ'!E71)</f>
        <v>0</v>
      </c>
      <c r="L71" s="123" t="n">
        <f aca="false">SUM('FECHAMENTO JUL A DEZ'!F71)</f>
        <v>0</v>
      </c>
      <c r="M71" s="123" t="n">
        <f aca="false">SUM('FECHAMENTO JUL A DEZ'!G71)</f>
        <v>0</v>
      </c>
      <c r="N71" s="123" t="n">
        <f aca="false">SUM('FECHAMENTO JUL A DEZ'!H71)</f>
        <v>0</v>
      </c>
      <c r="O71" s="124" t="n">
        <f aca="false">SUM(C71:N71)</f>
        <v>0</v>
      </c>
      <c r="P71" s="92"/>
      <c r="Q71" s="92"/>
    </row>
    <row r="72" customFormat="false" ht="21" hidden="false" customHeight="true" outlineLevel="0" collapsed="false">
      <c r="A72" s="117" t="n">
        <f aca="false">('PLANO DE CONTAS'!A71)</f>
        <v>69</v>
      </c>
      <c r="B72" s="118" t="str">
        <f aca="false">('PLANO DE CONTAS'!B71)</f>
        <v>Investimentos (terrenos,casas)</v>
      </c>
      <c r="C72" s="119" t="n">
        <f aca="false">SUM('FECHAMENTO JAN A JUN'!C72)</f>
        <v>0</v>
      </c>
      <c r="D72" s="119" t="n">
        <f aca="false">SUM('FECHAMENTO JAN A JUN'!D72)</f>
        <v>0</v>
      </c>
      <c r="E72" s="119" t="n">
        <f aca="false">SUM('FECHAMENTO JAN A JUN'!E72)</f>
        <v>0</v>
      </c>
      <c r="F72" s="119" t="n">
        <f aca="false">SUM('FECHAMENTO JAN A JUN'!F72)</f>
        <v>0</v>
      </c>
      <c r="G72" s="119" t="n">
        <f aca="false">SUM('FECHAMENTO JAN A JUN'!G72)</f>
        <v>0</v>
      </c>
      <c r="H72" s="119" t="n">
        <f aca="false">SUM('FECHAMENTO JAN A JUN'!H72)</f>
        <v>0</v>
      </c>
      <c r="I72" s="121" t="n">
        <f aca="false">SUM('FECHAMENTO JUL A DEZ'!C72)</f>
        <v>0</v>
      </c>
      <c r="J72" s="123" t="n">
        <f aca="false">SUM('FECHAMENTO JUL A DEZ'!D72)</f>
        <v>0</v>
      </c>
      <c r="K72" s="123" t="n">
        <f aca="false">SUM('FECHAMENTO JUL A DEZ'!E72)</f>
        <v>0</v>
      </c>
      <c r="L72" s="123" t="n">
        <f aca="false">SUM('FECHAMENTO JUL A DEZ'!F72)</f>
        <v>0</v>
      </c>
      <c r="M72" s="123" t="n">
        <f aca="false">SUM('FECHAMENTO JUL A DEZ'!G72)</f>
        <v>0</v>
      </c>
      <c r="N72" s="123" t="n">
        <f aca="false">SUM('FECHAMENTO JUL A DEZ'!H72)</f>
        <v>0</v>
      </c>
      <c r="O72" s="124" t="n">
        <f aca="false">SUM(C72:N72)</f>
        <v>0</v>
      </c>
      <c r="P72" s="92"/>
      <c r="Q72" s="92"/>
    </row>
    <row r="73" customFormat="false" ht="21" hidden="false" customHeight="true" outlineLevel="0" collapsed="false">
      <c r="A73" s="117" t="n">
        <f aca="false">('PLANO DE CONTAS'!A72)</f>
        <v>70</v>
      </c>
      <c r="B73" s="118" t="n">
        <f aca="false">('PLANO DE CONTAS'!B72)</f>
        <v>0</v>
      </c>
      <c r="C73" s="119" t="n">
        <f aca="false">SUM('FECHAMENTO JAN A JUN'!C73)</f>
        <v>0</v>
      </c>
      <c r="D73" s="119" t="n">
        <f aca="false">SUM('FECHAMENTO JAN A JUN'!D73)</f>
        <v>0</v>
      </c>
      <c r="E73" s="119" t="n">
        <f aca="false">SUM('FECHAMENTO JAN A JUN'!E73)</f>
        <v>0</v>
      </c>
      <c r="F73" s="119" t="n">
        <f aca="false">SUM('FECHAMENTO JAN A JUN'!F73)</f>
        <v>0</v>
      </c>
      <c r="G73" s="119" t="n">
        <f aca="false">SUM('FECHAMENTO JAN A JUN'!G73)</f>
        <v>0</v>
      </c>
      <c r="H73" s="119" t="n">
        <f aca="false">SUM('FECHAMENTO JAN A JUN'!H73)</f>
        <v>0</v>
      </c>
      <c r="I73" s="121" t="n">
        <f aca="false">SUM('FECHAMENTO JUL A DEZ'!C73)</f>
        <v>0</v>
      </c>
      <c r="J73" s="123" t="n">
        <f aca="false">SUM('FECHAMENTO JUL A DEZ'!D73)</f>
        <v>0</v>
      </c>
      <c r="K73" s="123" t="n">
        <f aca="false">SUM('FECHAMENTO JUL A DEZ'!E73)</f>
        <v>0</v>
      </c>
      <c r="L73" s="123" t="n">
        <f aca="false">SUM('FECHAMENTO JUL A DEZ'!F73)</f>
        <v>0</v>
      </c>
      <c r="M73" s="123" t="n">
        <f aca="false">SUM('FECHAMENTO JUL A DEZ'!G73)</f>
        <v>0</v>
      </c>
      <c r="N73" s="123" t="n">
        <f aca="false">SUM('FECHAMENTO JUL A DEZ'!H73)</f>
        <v>0</v>
      </c>
      <c r="O73" s="124" t="n">
        <f aca="false">SUM(C73:N73)</f>
        <v>0</v>
      </c>
      <c r="P73" s="92"/>
      <c r="Q73" s="92"/>
    </row>
    <row r="74" customFormat="false" ht="21" hidden="false" customHeight="true" outlineLevel="0" collapsed="false">
      <c r="A74" s="117" t="n">
        <f aca="false">('PLANO DE CONTAS'!A73)</f>
        <v>71</v>
      </c>
      <c r="B74" s="118" t="n">
        <f aca="false">('PLANO DE CONTAS'!B73)</f>
        <v>0</v>
      </c>
      <c r="C74" s="119" t="n">
        <f aca="false">SUM('FECHAMENTO JAN A JUN'!C74)</f>
        <v>0</v>
      </c>
      <c r="D74" s="119" t="n">
        <f aca="false">SUM('FECHAMENTO JAN A JUN'!D74)</f>
        <v>0</v>
      </c>
      <c r="E74" s="119" t="n">
        <f aca="false">SUM('FECHAMENTO JAN A JUN'!E74)</f>
        <v>0</v>
      </c>
      <c r="F74" s="119" t="n">
        <f aca="false">SUM('FECHAMENTO JAN A JUN'!F74)</f>
        <v>0</v>
      </c>
      <c r="G74" s="119" t="n">
        <f aca="false">SUM('FECHAMENTO JAN A JUN'!G74)</f>
        <v>0</v>
      </c>
      <c r="H74" s="119" t="n">
        <f aca="false">SUM('FECHAMENTO JAN A JUN'!H74)</f>
        <v>0</v>
      </c>
      <c r="I74" s="121" t="n">
        <f aca="false">SUM('FECHAMENTO JUL A DEZ'!C74)</f>
        <v>0</v>
      </c>
      <c r="J74" s="123" t="n">
        <f aca="false">SUM('FECHAMENTO JUL A DEZ'!D74)</f>
        <v>0</v>
      </c>
      <c r="K74" s="123" t="n">
        <f aca="false">SUM('FECHAMENTO JUL A DEZ'!E74)</f>
        <v>0</v>
      </c>
      <c r="L74" s="123" t="n">
        <f aca="false">SUM('FECHAMENTO JUL A DEZ'!F74)</f>
        <v>0</v>
      </c>
      <c r="M74" s="123" t="n">
        <f aca="false">SUM('FECHAMENTO JUL A DEZ'!G74)</f>
        <v>0</v>
      </c>
      <c r="N74" s="123" t="n">
        <f aca="false">SUM('FECHAMENTO JUL A DEZ'!H74)</f>
        <v>0</v>
      </c>
      <c r="O74" s="124" t="n">
        <f aca="false">SUM(C74:N74)</f>
        <v>0</v>
      </c>
      <c r="P74" s="92"/>
      <c r="Q74" s="92"/>
    </row>
    <row r="75" customFormat="false" ht="21" hidden="false" customHeight="true" outlineLevel="0" collapsed="false">
      <c r="A75" s="117" t="n">
        <f aca="false">('PLANO DE CONTAS'!A74)</f>
        <v>72</v>
      </c>
      <c r="B75" s="118" t="n">
        <f aca="false">('PLANO DE CONTAS'!B74)</f>
        <v>0</v>
      </c>
      <c r="C75" s="119" t="n">
        <f aca="false">SUM('FECHAMENTO JAN A JUN'!C75)</f>
        <v>0</v>
      </c>
      <c r="D75" s="119" t="n">
        <f aca="false">SUM('FECHAMENTO JAN A JUN'!D75)</f>
        <v>0</v>
      </c>
      <c r="E75" s="119" t="n">
        <f aca="false">SUM('FECHAMENTO JAN A JUN'!E75)</f>
        <v>0</v>
      </c>
      <c r="F75" s="119" t="n">
        <f aca="false">SUM('FECHAMENTO JAN A JUN'!F75)</f>
        <v>0</v>
      </c>
      <c r="G75" s="119" t="n">
        <f aca="false">SUM('FECHAMENTO JAN A JUN'!G75)</f>
        <v>0</v>
      </c>
      <c r="H75" s="119" t="n">
        <f aca="false">SUM('FECHAMENTO JAN A JUN'!H75)</f>
        <v>0</v>
      </c>
      <c r="I75" s="121" t="n">
        <f aca="false">SUM('FECHAMENTO JUL A DEZ'!C75)</f>
        <v>0</v>
      </c>
      <c r="J75" s="123" t="n">
        <f aca="false">SUM('FECHAMENTO JUL A DEZ'!D75)</f>
        <v>0</v>
      </c>
      <c r="K75" s="123" t="n">
        <f aca="false">SUM('FECHAMENTO JUL A DEZ'!E75)</f>
        <v>0</v>
      </c>
      <c r="L75" s="123" t="n">
        <f aca="false">SUM('FECHAMENTO JUL A DEZ'!F75)</f>
        <v>0</v>
      </c>
      <c r="M75" s="123" t="n">
        <f aca="false">SUM('FECHAMENTO JUL A DEZ'!G75)</f>
        <v>0</v>
      </c>
      <c r="N75" s="123" t="n">
        <f aca="false">SUM('FECHAMENTO JUL A DEZ'!H75)</f>
        <v>0</v>
      </c>
      <c r="O75" s="124" t="n">
        <f aca="false">SUM(C75:N75)</f>
        <v>0</v>
      </c>
      <c r="P75" s="92"/>
      <c r="Q75" s="92"/>
    </row>
    <row r="76" customFormat="false" ht="21" hidden="false" customHeight="true" outlineLevel="0" collapsed="false">
      <c r="A76" s="117" t="n">
        <f aca="false">('PLANO DE CONTAS'!A75)</f>
        <v>73</v>
      </c>
      <c r="B76" s="118" t="n">
        <f aca="false">('PLANO DE CONTAS'!B75)</f>
        <v>0</v>
      </c>
      <c r="C76" s="119" t="n">
        <f aca="false">SUM('FECHAMENTO JAN A JUN'!C76)</f>
        <v>0</v>
      </c>
      <c r="D76" s="119" t="n">
        <f aca="false">SUM('FECHAMENTO JAN A JUN'!D76)</f>
        <v>0</v>
      </c>
      <c r="E76" s="119" t="n">
        <f aca="false">SUM('FECHAMENTO JAN A JUN'!E76)</f>
        <v>0</v>
      </c>
      <c r="F76" s="119" t="n">
        <f aca="false">SUM('FECHAMENTO JAN A JUN'!F76)</f>
        <v>0</v>
      </c>
      <c r="G76" s="119" t="n">
        <f aca="false">SUM('FECHAMENTO JAN A JUN'!G76)</f>
        <v>0</v>
      </c>
      <c r="H76" s="119" t="n">
        <f aca="false">SUM('FECHAMENTO JAN A JUN'!H76)</f>
        <v>0</v>
      </c>
      <c r="I76" s="121" t="n">
        <f aca="false">SUM('FECHAMENTO JUL A DEZ'!C76)</f>
        <v>0</v>
      </c>
      <c r="J76" s="123" t="n">
        <f aca="false">SUM('FECHAMENTO JUL A DEZ'!D76)</f>
        <v>0</v>
      </c>
      <c r="K76" s="123" t="n">
        <f aca="false">SUM('FECHAMENTO JUL A DEZ'!E76)</f>
        <v>0</v>
      </c>
      <c r="L76" s="123" t="n">
        <f aca="false">SUM('FECHAMENTO JUL A DEZ'!F76)</f>
        <v>0</v>
      </c>
      <c r="M76" s="123" t="n">
        <f aca="false">SUM('FECHAMENTO JUL A DEZ'!G76)</f>
        <v>0</v>
      </c>
      <c r="N76" s="123" t="n">
        <f aca="false">SUM('FECHAMENTO JUL A DEZ'!H76)</f>
        <v>0</v>
      </c>
      <c r="O76" s="124" t="n">
        <f aca="false">SUM(C76:N76)</f>
        <v>0</v>
      </c>
      <c r="P76" s="92"/>
      <c r="Q76" s="92"/>
    </row>
    <row r="77" customFormat="false" ht="21" hidden="false" customHeight="true" outlineLevel="0" collapsed="false">
      <c r="A77" s="117" t="n">
        <f aca="false">('PLANO DE CONTAS'!A76)</f>
        <v>74</v>
      </c>
      <c r="B77" s="118" t="n">
        <f aca="false">('PLANO DE CONTAS'!B76)</f>
        <v>0</v>
      </c>
      <c r="C77" s="119" t="n">
        <f aca="false">SUM('FECHAMENTO JAN A JUN'!C77)</f>
        <v>0</v>
      </c>
      <c r="D77" s="119" t="n">
        <f aca="false">SUM('FECHAMENTO JAN A JUN'!D77)</f>
        <v>0</v>
      </c>
      <c r="E77" s="119" t="n">
        <f aca="false">SUM('FECHAMENTO JAN A JUN'!E77)</f>
        <v>0</v>
      </c>
      <c r="F77" s="119" t="n">
        <f aca="false">SUM('FECHAMENTO JAN A JUN'!F77)</f>
        <v>0</v>
      </c>
      <c r="G77" s="119" t="n">
        <f aca="false">SUM('FECHAMENTO JAN A JUN'!G77)</f>
        <v>0</v>
      </c>
      <c r="H77" s="119" t="n">
        <f aca="false">SUM('FECHAMENTO JAN A JUN'!H77)</f>
        <v>0</v>
      </c>
      <c r="I77" s="121" t="n">
        <f aca="false">SUM('FECHAMENTO JUL A DEZ'!C77)</f>
        <v>0</v>
      </c>
      <c r="J77" s="123" t="n">
        <f aca="false">SUM('FECHAMENTO JUL A DEZ'!D77)</f>
        <v>0</v>
      </c>
      <c r="K77" s="123" t="n">
        <f aca="false">SUM('FECHAMENTO JUL A DEZ'!E77)</f>
        <v>0</v>
      </c>
      <c r="L77" s="123" t="n">
        <f aca="false">SUM('FECHAMENTO JUL A DEZ'!F77)</f>
        <v>0</v>
      </c>
      <c r="M77" s="123" t="n">
        <f aca="false">SUM('FECHAMENTO JUL A DEZ'!G77)</f>
        <v>0</v>
      </c>
      <c r="N77" s="123" t="n">
        <f aca="false">SUM('FECHAMENTO JUL A DEZ'!H77)</f>
        <v>0</v>
      </c>
      <c r="O77" s="124" t="n">
        <f aca="false">SUM(C77:N77)</f>
        <v>0</v>
      </c>
      <c r="P77" s="92"/>
      <c r="Q77" s="92"/>
    </row>
    <row r="78" customFormat="false" ht="21" hidden="false" customHeight="true" outlineLevel="0" collapsed="false">
      <c r="A78" s="117" t="n">
        <f aca="false">('PLANO DE CONTAS'!A77)</f>
        <v>75</v>
      </c>
      <c r="B78" s="118" t="n">
        <f aca="false">('PLANO DE CONTAS'!B77)</f>
        <v>0</v>
      </c>
      <c r="C78" s="119" t="n">
        <f aca="false">SUM('FECHAMENTO JAN A JUN'!C78)</f>
        <v>0</v>
      </c>
      <c r="D78" s="119" t="n">
        <f aca="false">SUM('FECHAMENTO JAN A JUN'!D78)</f>
        <v>0</v>
      </c>
      <c r="E78" s="119" t="n">
        <f aca="false">SUM('FECHAMENTO JAN A JUN'!E78)</f>
        <v>0</v>
      </c>
      <c r="F78" s="119" t="n">
        <f aca="false">SUM('FECHAMENTO JAN A JUN'!F78)</f>
        <v>0</v>
      </c>
      <c r="G78" s="119" t="n">
        <f aca="false">SUM('FECHAMENTO JAN A JUN'!G78)</f>
        <v>0</v>
      </c>
      <c r="H78" s="119" t="n">
        <f aca="false">SUM('FECHAMENTO JAN A JUN'!H78)</f>
        <v>0</v>
      </c>
      <c r="I78" s="121" t="n">
        <f aca="false">SUM('FECHAMENTO JUL A DEZ'!C78)</f>
        <v>0</v>
      </c>
      <c r="J78" s="123" t="n">
        <f aca="false">SUM('FECHAMENTO JUL A DEZ'!D78)</f>
        <v>0</v>
      </c>
      <c r="K78" s="123" t="n">
        <f aca="false">SUM('FECHAMENTO JUL A DEZ'!E78)</f>
        <v>0</v>
      </c>
      <c r="L78" s="123" t="n">
        <f aca="false">SUM('FECHAMENTO JUL A DEZ'!F78)</f>
        <v>0</v>
      </c>
      <c r="M78" s="123" t="n">
        <f aca="false">SUM('FECHAMENTO JUL A DEZ'!G78)</f>
        <v>0</v>
      </c>
      <c r="N78" s="123" t="n">
        <f aca="false">SUM('FECHAMENTO JUL A DEZ'!H78)</f>
        <v>0</v>
      </c>
      <c r="O78" s="124" t="n">
        <f aca="false">SUM(C78:N78)</f>
        <v>0</v>
      </c>
      <c r="P78" s="92"/>
      <c r="Q78" s="92"/>
    </row>
    <row r="79" customFormat="false" ht="21" hidden="false" customHeight="true" outlineLevel="0" collapsed="false">
      <c r="A79" s="117" t="n">
        <f aca="false">('PLANO DE CONTAS'!A78)</f>
        <v>76</v>
      </c>
      <c r="B79" s="118" t="n">
        <f aca="false">('PLANO DE CONTAS'!B78)</f>
        <v>0</v>
      </c>
      <c r="C79" s="119" t="n">
        <f aca="false">SUM('FECHAMENTO JAN A JUN'!C79)</f>
        <v>0</v>
      </c>
      <c r="D79" s="119" t="n">
        <f aca="false">SUM('FECHAMENTO JAN A JUN'!D79)</f>
        <v>0</v>
      </c>
      <c r="E79" s="119" t="n">
        <f aca="false">SUM('FECHAMENTO JAN A JUN'!E79)</f>
        <v>0</v>
      </c>
      <c r="F79" s="119" t="n">
        <f aca="false">SUM('FECHAMENTO JAN A JUN'!F79)</f>
        <v>0</v>
      </c>
      <c r="G79" s="119" t="n">
        <f aca="false">SUM('FECHAMENTO JAN A JUN'!G79)</f>
        <v>0</v>
      </c>
      <c r="H79" s="119" t="n">
        <f aca="false">SUM('FECHAMENTO JAN A JUN'!H79)</f>
        <v>0</v>
      </c>
      <c r="I79" s="121" t="n">
        <f aca="false">SUM('FECHAMENTO JUL A DEZ'!C79)</f>
        <v>0</v>
      </c>
      <c r="J79" s="123" t="n">
        <f aca="false">SUM('FECHAMENTO JUL A DEZ'!D79)</f>
        <v>0</v>
      </c>
      <c r="K79" s="123" t="n">
        <f aca="false">SUM('FECHAMENTO JUL A DEZ'!E79)</f>
        <v>0</v>
      </c>
      <c r="L79" s="123" t="n">
        <f aca="false">SUM('FECHAMENTO JUL A DEZ'!F79)</f>
        <v>0</v>
      </c>
      <c r="M79" s="123" t="n">
        <f aca="false">SUM('FECHAMENTO JUL A DEZ'!G79)</f>
        <v>0</v>
      </c>
      <c r="N79" s="123" t="n">
        <f aca="false">SUM('FECHAMENTO JUL A DEZ'!H79)</f>
        <v>0</v>
      </c>
      <c r="O79" s="124" t="n">
        <f aca="false">SUM(C79:N79)</f>
        <v>0</v>
      </c>
      <c r="P79" s="92"/>
      <c r="Q79" s="92"/>
    </row>
    <row r="80" customFormat="false" ht="21" hidden="false" customHeight="true" outlineLevel="0" collapsed="false">
      <c r="A80" s="117" t="n">
        <f aca="false">('PLANO DE CONTAS'!A79)</f>
        <v>77</v>
      </c>
      <c r="B80" s="118" t="n">
        <f aca="false">('PLANO DE CONTAS'!B79)</f>
        <v>0</v>
      </c>
      <c r="C80" s="119" t="n">
        <f aca="false">SUM('FECHAMENTO JAN A JUN'!C80)</f>
        <v>0</v>
      </c>
      <c r="D80" s="119" t="n">
        <f aca="false">SUM('FECHAMENTO JAN A JUN'!D80)</f>
        <v>0</v>
      </c>
      <c r="E80" s="119" t="n">
        <f aca="false">SUM('FECHAMENTO JAN A JUN'!E80)</f>
        <v>0</v>
      </c>
      <c r="F80" s="119" t="n">
        <f aca="false">SUM('FECHAMENTO JAN A JUN'!F80)</f>
        <v>0</v>
      </c>
      <c r="G80" s="119" t="n">
        <f aca="false">SUM('FECHAMENTO JAN A JUN'!G80)</f>
        <v>0</v>
      </c>
      <c r="H80" s="119" t="n">
        <f aca="false">SUM('FECHAMENTO JAN A JUN'!H80)</f>
        <v>0</v>
      </c>
      <c r="I80" s="121" t="n">
        <f aca="false">SUM('FECHAMENTO JUL A DEZ'!C80)</f>
        <v>0</v>
      </c>
      <c r="J80" s="123" t="n">
        <f aca="false">SUM('FECHAMENTO JUL A DEZ'!D80)</f>
        <v>0</v>
      </c>
      <c r="K80" s="123" t="n">
        <f aca="false">SUM('FECHAMENTO JUL A DEZ'!E80)</f>
        <v>0</v>
      </c>
      <c r="L80" s="123" t="n">
        <f aca="false">SUM('FECHAMENTO JUL A DEZ'!F80)</f>
        <v>0</v>
      </c>
      <c r="M80" s="123" t="n">
        <f aca="false">SUM('FECHAMENTO JUL A DEZ'!G80)</f>
        <v>0</v>
      </c>
      <c r="N80" s="123" t="n">
        <f aca="false">SUM('FECHAMENTO JUL A DEZ'!H80)</f>
        <v>0</v>
      </c>
      <c r="O80" s="124" t="n">
        <f aca="false">SUM(C80:N80)</f>
        <v>0</v>
      </c>
      <c r="P80" s="92"/>
      <c r="Q80" s="92"/>
    </row>
    <row r="81" customFormat="false" ht="21" hidden="false" customHeight="true" outlineLevel="0" collapsed="false">
      <c r="A81" s="117" t="n">
        <f aca="false">('PLANO DE CONTAS'!A80)</f>
        <v>78</v>
      </c>
      <c r="B81" s="118" t="n">
        <f aca="false">('PLANO DE CONTAS'!B80)</f>
        <v>0</v>
      </c>
      <c r="C81" s="119" t="n">
        <f aca="false">SUM('FECHAMENTO JAN A JUN'!C81)</f>
        <v>0</v>
      </c>
      <c r="D81" s="119" t="n">
        <f aca="false">SUM('FECHAMENTO JAN A JUN'!D81)</f>
        <v>0</v>
      </c>
      <c r="E81" s="119" t="n">
        <f aca="false">SUM('FECHAMENTO JAN A JUN'!E81)</f>
        <v>0</v>
      </c>
      <c r="F81" s="119" t="n">
        <f aca="false">SUM('FECHAMENTO JAN A JUN'!F81)</f>
        <v>0</v>
      </c>
      <c r="G81" s="119" t="n">
        <f aca="false">SUM('FECHAMENTO JAN A JUN'!G81)</f>
        <v>0</v>
      </c>
      <c r="H81" s="119" t="n">
        <f aca="false">SUM('FECHAMENTO JAN A JUN'!H81)</f>
        <v>0</v>
      </c>
      <c r="I81" s="121" t="n">
        <f aca="false">SUM('FECHAMENTO JUL A DEZ'!C81)</f>
        <v>0</v>
      </c>
      <c r="J81" s="123" t="n">
        <f aca="false">SUM('FECHAMENTO JUL A DEZ'!D81)</f>
        <v>0</v>
      </c>
      <c r="K81" s="123" t="n">
        <f aca="false">SUM('FECHAMENTO JUL A DEZ'!E81)</f>
        <v>0</v>
      </c>
      <c r="L81" s="123" t="n">
        <f aca="false">SUM('FECHAMENTO JUL A DEZ'!F81)</f>
        <v>0</v>
      </c>
      <c r="M81" s="123" t="n">
        <f aca="false">SUM('FECHAMENTO JUL A DEZ'!G81)</f>
        <v>0</v>
      </c>
      <c r="N81" s="123" t="n">
        <f aca="false">SUM('FECHAMENTO JUL A DEZ'!H81)</f>
        <v>0</v>
      </c>
      <c r="O81" s="124" t="n">
        <f aca="false">SUM(C81:N81)</f>
        <v>0</v>
      </c>
      <c r="P81" s="92"/>
      <c r="Q81" s="92"/>
    </row>
    <row r="82" customFormat="false" ht="21" hidden="false" customHeight="true" outlineLevel="0" collapsed="false">
      <c r="A82" s="117" t="n">
        <f aca="false">('PLANO DE CONTAS'!A81)</f>
        <v>79</v>
      </c>
      <c r="B82" s="118" t="n">
        <f aca="false">('PLANO DE CONTAS'!B81)</f>
        <v>0</v>
      </c>
      <c r="C82" s="119" t="n">
        <f aca="false">SUM('FECHAMENTO JAN A JUN'!C82)</f>
        <v>0</v>
      </c>
      <c r="D82" s="119" t="n">
        <f aca="false">SUM('FECHAMENTO JAN A JUN'!D82)</f>
        <v>0</v>
      </c>
      <c r="E82" s="119" t="n">
        <f aca="false">SUM('FECHAMENTO JAN A JUN'!E82)</f>
        <v>0</v>
      </c>
      <c r="F82" s="119" t="n">
        <f aca="false">SUM('FECHAMENTO JAN A JUN'!F82)</f>
        <v>0</v>
      </c>
      <c r="G82" s="119" t="n">
        <f aca="false">SUM('FECHAMENTO JAN A JUN'!G82)</f>
        <v>0</v>
      </c>
      <c r="H82" s="119" t="n">
        <f aca="false">SUM('FECHAMENTO JAN A JUN'!H82)</f>
        <v>0</v>
      </c>
      <c r="I82" s="121" t="n">
        <f aca="false">SUM('FECHAMENTO JUL A DEZ'!C82)</f>
        <v>0</v>
      </c>
      <c r="J82" s="123" t="n">
        <f aca="false">SUM('FECHAMENTO JUL A DEZ'!D82)</f>
        <v>0</v>
      </c>
      <c r="K82" s="123" t="n">
        <f aca="false">SUM('FECHAMENTO JUL A DEZ'!E82)</f>
        <v>0</v>
      </c>
      <c r="L82" s="123" t="n">
        <f aca="false">SUM('FECHAMENTO JUL A DEZ'!F82)</f>
        <v>0</v>
      </c>
      <c r="M82" s="123" t="n">
        <f aca="false">SUM('FECHAMENTO JUL A DEZ'!G82)</f>
        <v>0</v>
      </c>
      <c r="N82" s="123" t="n">
        <f aca="false">SUM('FECHAMENTO JUL A DEZ'!H82)</f>
        <v>0</v>
      </c>
      <c r="O82" s="124" t="n">
        <f aca="false">SUM(C82:N82)</f>
        <v>0</v>
      </c>
      <c r="P82" s="92"/>
      <c r="Q82" s="92"/>
    </row>
    <row r="83" customFormat="false" ht="21" hidden="false" customHeight="true" outlineLevel="0" collapsed="false">
      <c r="A83" s="117" t="n">
        <f aca="false">('PLANO DE CONTAS'!A82)</f>
        <v>80</v>
      </c>
      <c r="B83" s="118" t="n">
        <f aca="false">('PLANO DE CONTAS'!B82)</f>
        <v>0</v>
      </c>
      <c r="C83" s="119" t="n">
        <f aca="false">SUM('FECHAMENTO JAN A JUN'!C83)</f>
        <v>0</v>
      </c>
      <c r="D83" s="119" t="n">
        <f aca="false">SUM('FECHAMENTO JAN A JUN'!D83)</f>
        <v>0</v>
      </c>
      <c r="E83" s="119" t="n">
        <f aca="false">SUM('FECHAMENTO JAN A JUN'!E83)</f>
        <v>0</v>
      </c>
      <c r="F83" s="119" t="n">
        <f aca="false">SUM('FECHAMENTO JAN A JUN'!F83)</f>
        <v>0</v>
      </c>
      <c r="G83" s="119" t="n">
        <f aca="false">SUM('FECHAMENTO JAN A JUN'!G83)</f>
        <v>0</v>
      </c>
      <c r="H83" s="119" t="n">
        <f aca="false">SUM('FECHAMENTO JAN A JUN'!H83)</f>
        <v>0</v>
      </c>
      <c r="I83" s="121" t="n">
        <f aca="false">SUM('FECHAMENTO JUL A DEZ'!C83)</f>
        <v>0</v>
      </c>
      <c r="J83" s="123" t="n">
        <f aca="false">SUM('FECHAMENTO JUL A DEZ'!D83)</f>
        <v>0</v>
      </c>
      <c r="K83" s="123" t="n">
        <f aca="false">SUM('FECHAMENTO JUL A DEZ'!E83)</f>
        <v>0</v>
      </c>
      <c r="L83" s="123" t="n">
        <f aca="false">SUM('FECHAMENTO JUL A DEZ'!F83)</f>
        <v>0</v>
      </c>
      <c r="M83" s="123" t="n">
        <f aca="false">SUM('FECHAMENTO JUL A DEZ'!G83)</f>
        <v>0</v>
      </c>
      <c r="N83" s="123" t="n">
        <f aca="false">SUM('FECHAMENTO JUL A DEZ'!H83)</f>
        <v>0</v>
      </c>
      <c r="O83" s="124" t="n">
        <f aca="false">SUM(C83:N83)</f>
        <v>0</v>
      </c>
      <c r="P83" s="92"/>
      <c r="Q83" s="92"/>
    </row>
    <row r="84" customFormat="false" ht="21" hidden="false" customHeight="true" outlineLevel="0" collapsed="false">
      <c r="A84" s="117" t="n">
        <f aca="false">('PLANO DE CONTAS'!A83)</f>
        <v>81</v>
      </c>
      <c r="B84" s="118" t="n">
        <f aca="false">('PLANO DE CONTAS'!B83)</f>
        <v>0</v>
      </c>
      <c r="C84" s="119" t="n">
        <f aca="false">SUM('FECHAMENTO JAN A JUN'!C84)</f>
        <v>0</v>
      </c>
      <c r="D84" s="119" t="n">
        <f aca="false">SUM('FECHAMENTO JAN A JUN'!D84)</f>
        <v>0</v>
      </c>
      <c r="E84" s="119" t="n">
        <f aca="false">SUM('FECHAMENTO JAN A JUN'!E84)</f>
        <v>0</v>
      </c>
      <c r="F84" s="119" t="n">
        <f aca="false">SUM('FECHAMENTO JAN A JUN'!F84)</f>
        <v>0</v>
      </c>
      <c r="G84" s="119" t="n">
        <f aca="false">SUM('FECHAMENTO JAN A JUN'!G84)</f>
        <v>0</v>
      </c>
      <c r="H84" s="119" t="n">
        <f aca="false">SUM('FECHAMENTO JAN A JUN'!H84)</f>
        <v>0</v>
      </c>
      <c r="I84" s="121" t="n">
        <f aca="false">SUM('FECHAMENTO JUL A DEZ'!C84)</f>
        <v>0</v>
      </c>
      <c r="J84" s="123" t="n">
        <f aca="false">SUM('FECHAMENTO JUL A DEZ'!D84)</f>
        <v>0</v>
      </c>
      <c r="K84" s="123" t="n">
        <f aca="false">SUM('FECHAMENTO JUL A DEZ'!E84)</f>
        <v>0</v>
      </c>
      <c r="L84" s="123" t="n">
        <f aca="false">SUM('FECHAMENTO JUL A DEZ'!F84)</f>
        <v>0</v>
      </c>
      <c r="M84" s="123" t="n">
        <f aca="false">SUM('FECHAMENTO JUL A DEZ'!G84)</f>
        <v>0</v>
      </c>
      <c r="N84" s="123" t="n">
        <f aca="false">SUM('FECHAMENTO JUL A DEZ'!H84)</f>
        <v>0</v>
      </c>
      <c r="O84" s="124" t="n">
        <f aca="false">SUM(C84:N84)</f>
        <v>0</v>
      </c>
      <c r="P84" s="92"/>
      <c r="Q84" s="92"/>
    </row>
    <row r="85" customFormat="false" ht="21" hidden="false" customHeight="true" outlineLevel="0" collapsed="false">
      <c r="A85" s="117" t="n">
        <f aca="false">('PLANO DE CONTAS'!A84)</f>
        <v>82</v>
      </c>
      <c r="B85" s="118" t="n">
        <f aca="false">('PLANO DE CONTAS'!B84)</f>
        <v>0</v>
      </c>
      <c r="C85" s="119" t="n">
        <f aca="false">SUM('FECHAMENTO JAN A JUN'!C85)</f>
        <v>0</v>
      </c>
      <c r="D85" s="119" t="n">
        <f aca="false">SUM('FECHAMENTO JAN A JUN'!D85)</f>
        <v>0</v>
      </c>
      <c r="E85" s="119" t="n">
        <f aca="false">SUM('FECHAMENTO JAN A JUN'!E85)</f>
        <v>0</v>
      </c>
      <c r="F85" s="119" t="n">
        <f aca="false">SUM('FECHAMENTO JAN A JUN'!F85)</f>
        <v>0</v>
      </c>
      <c r="G85" s="119" t="n">
        <f aca="false">SUM('FECHAMENTO JAN A JUN'!G85)</f>
        <v>0</v>
      </c>
      <c r="H85" s="119" t="n">
        <f aca="false">SUM('FECHAMENTO JAN A JUN'!H85)</f>
        <v>0</v>
      </c>
      <c r="I85" s="121" t="n">
        <f aca="false">SUM('FECHAMENTO JUL A DEZ'!C85)</f>
        <v>0</v>
      </c>
      <c r="J85" s="123" t="n">
        <f aca="false">SUM('FECHAMENTO JUL A DEZ'!D85)</f>
        <v>0</v>
      </c>
      <c r="K85" s="123" t="n">
        <f aca="false">SUM('FECHAMENTO JUL A DEZ'!E85)</f>
        <v>0</v>
      </c>
      <c r="L85" s="123" t="n">
        <f aca="false">SUM('FECHAMENTO JUL A DEZ'!F85)</f>
        <v>0</v>
      </c>
      <c r="M85" s="123" t="n">
        <f aca="false">SUM('FECHAMENTO JUL A DEZ'!G85)</f>
        <v>0</v>
      </c>
      <c r="N85" s="123" t="n">
        <f aca="false">SUM('FECHAMENTO JUL A DEZ'!H85)</f>
        <v>0</v>
      </c>
      <c r="O85" s="124" t="n">
        <f aca="false">SUM(C85:N85)</f>
        <v>0</v>
      </c>
      <c r="P85" s="92"/>
      <c r="Q85" s="92"/>
    </row>
    <row r="86" customFormat="false" ht="21" hidden="false" customHeight="true" outlineLevel="0" collapsed="false">
      <c r="A86" s="117" t="n">
        <f aca="false">('PLANO DE CONTAS'!A85)</f>
        <v>83</v>
      </c>
      <c r="B86" s="118" t="n">
        <f aca="false">('PLANO DE CONTAS'!B85)</f>
        <v>0</v>
      </c>
      <c r="C86" s="119" t="n">
        <f aca="false">SUM('FECHAMENTO JAN A JUN'!C86)</f>
        <v>0</v>
      </c>
      <c r="D86" s="119" t="n">
        <f aca="false">SUM('FECHAMENTO JAN A JUN'!D86)</f>
        <v>0</v>
      </c>
      <c r="E86" s="119" t="n">
        <f aca="false">SUM('FECHAMENTO JAN A JUN'!E86)</f>
        <v>0</v>
      </c>
      <c r="F86" s="119" t="n">
        <f aca="false">SUM('FECHAMENTO JAN A JUN'!F86)</f>
        <v>0</v>
      </c>
      <c r="G86" s="119" t="n">
        <f aca="false">SUM('FECHAMENTO JAN A JUN'!G86)</f>
        <v>0</v>
      </c>
      <c r="H86" s="119" t="n">
        <f aca="false">SUM('FECHAMENTO JAN A JUN'!H86)</f>
        <v>0</v>
      </c>
      <c r="I86" s="121" t="n">
        <f aca="false">SUM('FECHAMENTO JUL A DEZ'!C86)</f>
        <v>0</v>
      </c>
      <c r="J86" s="123" t="n">
        <f aca="false">SUM('FECHAMENTO JUL A DEZ'!D86)</f>
        <v>0</v>
      </c>
      <c r="K86" s="123" t="n">
        <f aca="false">SUM('FECHAMENTO JUL A DEZ'!E86)</f>
        <v>0</v>
      </c>
      <c r="L86" s="123" t="n">
        <f aca="false">SUM('FECHAMENTO JUL A DEZ'!F86)</f>
        <v>0</v>
      </c>
      <c r="M86" s="123" t="n">
        <f aca="false">SUM('FECHAMENTO JUL A DEZ'!G86)</f>
        <v>0</v>
      </c>
      <c r="N86" s="123" t="n">
        <f aca="false">SUM('FECHAMENTO JUL A DEZ'!H86)</f>
        <v>0</v>
      </c>
      <c r="O86" s="124" t="n">
        <f aca="false">SUM(C86:N86)</f>
        <v>0</v>
      </c>
      <c r="P86" s="92"/>
      <c r="Q86" s="92"/>
    </row>
    <row r="87" customFormat="false" ht="21" hidden="false" customHeight="true" outlineLevel="0" collapsed="false">
      <c r="A87" s="117" t="n">
        <f aca="false">('PLANO DE CONTAS'!A86)</f>
        <v>84</v>
      </c>
      <c r="B87" s="118" t="n">
        <f aca="false">('PLANO DE CONTAS'!B86)</f>
        <v>0</v>
      </c>
      <c r="C87" s="119" t="n">
        <f aca="false">SUM('FECHAMENTO JAN A JUN'!C87)</f>
        <v>0</v>
      </c>
      <c r="D87" s="119" t="n">
        <f aca="false">SUM('FECHAMENTO JAN A JUN'!D87)</f>
        <v>0</v>
      </c>
      <c r="E87" s="119" t="n">
        <f aca="false">SUM('FECHAMENTO JAN A JUN'!E87)</f>
        <v>0</v>
      </c>
      <c r="F87" s="119" t="n">
        <f aca="false">SUM('FECHAMENTO JAN A JUN'!F87)</f>
        <v>0</v>
      </c>
      <c r="G87" s="119" t="n">
        <f aca="false">SUM('FECHAMENTO JAN A JUN'!G87)</f>
        <v>0</v>
      </c>
      <c r="H87" s="119" t="n">
        <f aca="false">SUM('FECHAMENTO JAN A JUN'!H87)</f>
        <v>0</v>
      </c>
      <c r="I87" s="121" t="n">
        <f aca="false">SUM('FECHAMENTO JUL A DEZ'!C87)</f>
        <v>0</v>
      </c>
      <c r="J87" s="123" t="n">
        <f aca="false">SUM('FECHAMENTO JUL A DEZ'!D87)</f>
        <v>0</v>
      </c>
      <c r="K87" s="123" t="n">
        <f aca="false">SUM('FECHAMENTO JUL A DEZ'!E87)</f>
        <v>0</v>
      </c>
      <c r="L87" s="123" t="n">
        <f aca="false">SUM('FECHAMENTO JUL A DEZ'!F87)</f>
        <v>0</v>
      </c>
      <c r="M87" s="123" t="n">
        <f aca="false">SUM('FECHAMENTO JUL A DEZ'!G87)</f>
        <v>0</v>
      </c>
      <c r="N87" s="123" t="n">
        <f aca="false">SUM('FECHAMENTO JUL A DEZ'!H87)</f>
        <v>0</v>
      </c>
      <c r="O87" s="124" t="n">
        <f aca="false">SUM(C87:N87)</f>
        <v>0</v>
      </c>
      <c r="P87" s="92"/>
      <c r="Q87" s="92"/>
    </row>
    <row r="88" customFormat="false" ht="21" hidden="false" customHeight="true" outlineLevel="0" collapsed="false">
      <c r="A88" s="117" t="n">
        <f aca="false">('PLANO DE CONTAS'!A87)</f>
        <v>85</v>
      </c>
      <c r="B88" s="118" t="n">
        <f aca="false">('PLANO DE CONTAS'!B87)</f>
        <v>0</v>
      </c>
      <c r="C88" s="119" t="n">
        <f aca="false">SUM('FECHAMENTO JAN A JUN'!C88)</f>
        <v>0</v>
      </c>
      <c r="D88" s="119" t="n">
        <f aca="false">SUM('FECHAMENTO JAN A JUN'!D88)</f>
        <v>0</v>
      </c>
      <c r="E88" s="119" t="n">
        <f aca="false">SUM('FECHAMENTO JAN A JUN'!E88)</f>
        <v>0</v>
      </c>
      <c r="F88" s="119" t="n">
        <f aca="false">SUM('FECHAMENTO JAN A JUN'!F88)</f>
        <v>0</v>
      </c>
      <c r="G88" s="119" t="n">
        <f aca="false">SUM('FECHAMENTO JAN A JUN'!G88)</f>
        <v>0</v>
      </c>
      <c r="H88" s="119" t="n">
        <f aca="false">SUM('FECHAMENTO JAN A JUN'!H88)</f>
        <v>0</v>
      </c>
      <c r="I88" s="121" t="n">
        <f aca="false">SUM('FECHAMENTO JUL A DEZ'!C88)</f>
        <v>0</v>
      </c>
      <c r="J88" s="123" t="n">
        <f aca="false">SUM('FECHAMENTO JUL A DEZ'!D88)</f>
        <v>0</v>
      </c>
      <c r="K88" s="123" t="n">
        <f aca="false">SUM('FECHAMENTO JUL A DEZ'!E88)</f>
        <v>0</v>
      </c>
      <c r="L88" s="123" t="n">
        <f aca="false">SUM('FECHAMENTO JUL A DEZ'!F88)</f>
        <v>0</v>
      </c>
      <c r="M88" s="123" t="n">
        <f aca="false">SUM('FECHAMENTO JUL A DEZ'!G88)</f>
        <v>0</v>
      </c>
      <c r="N88" s="123" t="n">
        <f aca="false">SUM('FECHAMENTO JUL A DEZ'!H88)</f>
        <v>0</v>
      </c>
      <c r="O88" s="124" t="n">
        <f aca="false">SUM(C88:N88)</f>
        <v>0</v>
      </c>
      <c r="P88" s="92"/>
      <c r="Q88" s="92"/>
    </row>
    <row r="89" customFormat="false" ht="21" hidden="false" customHeight="true" outlineLevel="0" collapsed="false">
      <c r="A89" s="117" t="n">
        <f aca="false">('PLANO DE CONTAS'!A88)</f>
        <v>86</v>
      </c>
      <c r="B89" s="118" t="n">
        <f aca="false">('PLANO DE CONTAS'!B88)</f>
        <v>0</v>
      </c>
      <c r="C89" s="119" t="n">
        <f aca="false">SUM('FECHAMENTO JAN A JUN'!C89)</f>
        <v>0</v>
      </c>
      <c r="D89" s="119" t="n">
        <f aca="false">SUM('FECHAMENTO JAN A JUN'!D89)</f>
        <v>0</v>
      </c>
      <c r="E89" s="119" t="n">
        <f aca="false">SUM('FECHAMENTO JAN A JUN'!E89)</f>
        <v>0</v>
      </c>
      <c r="F89" s="119" t="n">
        <f aca="false">SUM('FECHAMENTO JAN A JUN'!F89)</f>
        <v>0</v>
      </c>
      <c r="G89" s="119" t="n">
        <f aca="false">SUM('FECHAMENTO JAN A JUN'!G89)</f>
        <v>0</v>
      </c>
      <c r="H89" s="119" t="n">
        <f aca="false">SUM('FECHAMENTO JAN A JUN'!H89)</f>
        <v>0</v>
      </c>
      <c r="I89" s="121" t="n">
        <f aca="false">SUM('FECHAMENTO JUL A DEZ'!C89)</f>
        <v>0</v>
      </c>
      <c r="J89" s="123" t="n">
        <f aca="false">SUM('FECHAMENTO JUL A DEZ'!D89)</f>
        <v>0</v>
      </c>
      <c r="K89" s="123" t="n">
        <f aca="false">SUM('FECHAMENTO JUL A DEZ'!E89)</f>
        <v>0</v>
      </c>
      <c r="L89" s="123" t="n">
        <f aca="false">SUM('FECHAMENTO JUL A DEZ'!F89)</f>
        <v>0</v>
      </c>
      <c r="M89" s="123" t="n">
        <f aca="false">SUM('FECHAMENTO JUL A DEZ'!G89)</f>
        <v>0</v>
      </c>
      <c r="N89" s="123" t="n">
        <f aca="false">SUM('FECHAMENTO JUL A DEZ'!H89)</f>
        <v>0</v>
      </c>
      <c r="O89" s="124" t="n">
        <f aca="false">SUM(C89:N89)</f>
        <v>0</v>
      </c>
      <c r="P89" s="92"/>
      <c r="Q89" s="92"/>
    </row>
    <row r="90" customFormat="false" ht="21" hidden="false" customHeight="true" outlineLevel="0" collapsed="false">
      <c r="A90" s="117" t="n">
        <f aca="false">('PLANO DE CONTAS'!A89)</f>
        <v>87</v>
      </c>
      <c r="B90" s="118" t="n">
        <f aca="false">('PLANO DE CONTAS'!B89)</f>
        <v>0</v>
      </c>
      <c r="C90" s="119" t="n">
        <f aca="false">SUM('FECHAMENTO JAN A JUN'!C90)</f>
        <v>0</v>
      </c>
      <c r="D90" s="119" t="n">
        <f aca="false">SUM('FECHAMENTO JAN A JUN'!D90)</f>
        <v>0</v>
      </c>
      <c r="E90" s="119" t="n">
        <f aca="false">SUM('FECHAMENTO JAN A JUN'!E90)</f>
        <v>0</v>
      </c>
      <c r="F90" s="119" t="n">
        <f aca="false">SUM('FECHAMENTO JAN A JUN'!F90)</f>
        <v>0</v>
      </c>
      <c r="G90" s="119" t="n">
        <f aca="false">SUM('FECHAMENTO JAN A JUN'!G90)</f>
        <v>0</v>
      </c>
      <c r="H90" s="119" t="n">
        <f aca="false">SUM('FECHAMENTO JAN A JUN'!H90)</f>
        <v>0</v>
      </c>
      <c r="I90" s="121" t="n">
        <f aca="false">SUM('FECHAMENTO JUL A DEZ'!C90)</f>
        <v>0</v>
      </c>
      <c r="J90" s="123" t="n">
        <f aca="false">SUM('FECHAMENTO JUL A DEZ'!D90)</f>
        <v>0</v>
      </c>
      <c r="K90" s="123" t="n">
        <f aca="false">SUM('FECHAMENTO JUL A DEZ'!E90)</f>
        <v>0</v>
      </c>
      <c r="L90" s="123" t="n">
        <f aca="false">SUM('FECHAMENTO JUL A DEZ'!F90)</f>
        <v>0</v>
      </c>
      <c r="M90" s="123" t="n">
        <f aca="false">SUM('FECHAMENTO JUL A DEZ'!G90)</f>
        <v>0</v>
      </c>
      <c r="N90" s="123" t="n">
        <f aca="false">SUM('FECHAMENTO JUL A DEZ'!H90)</f>
        <v>0</v>
      </c>
      <c r="O90" s="124" t="n">
        <f aca="false">SUM(C90:N90)</f>
        <v>0</v>
      </c>
      <c r="P90" s="92"/>
      <c r="Q90" s="92"/>
    </row>
    <row r="91" customFormat="false" ht="21" hidden="false" customHeight="true" outlineLevel="0" collapsed="false">
      <c r="A91" s="117" t="n">
        <f aca="false">('PLANO DE CONTAS'!A90)</f>
        <v>88</v>
      </c>
      <c r="B91" s="118" t="n">
        <f aca="false">('PLANO DE CONTAS'!B90)</f>
        <v>0</v>
      </c>
      <c r="C91" s="119" t="n">
        <f aca="false">SUM('FECHAMENTO JAN A JUN'!C91)</f>
        <v>0</v>
      </c>
      <c r="D91" s="119" t="n">
        <f aca="false">SUM('FECHAMENTO JAN A JUN'!D91)</f>
        <v>0</v>
      </c>
      <c r="E91" s="119" t="n">
        <f aca="false">SUM('FECHAMENTO JAN A JUN'!E91)</f>
        <v>0</v>
      </c>
      <c r="F91" s="119" t="n">
        <f aca="false">SUM('FECHAMENTO JAN A JUN'!F91)</f>
        <v>0</v>
      </c>
      <c r="G91" s="119" t="n">
        <f aca="false">SUM('FECHAMENTO JAN A JUN'!G91)</f>
        <v>0</v>
      </c>
      <c r="H91" s="119" t="n">
        <f aca="false">SUM('FECHAMENTO JAN A JUN'!H91)</f>
        <v>0</v>
      </c>
      <c r="I91" s="121" t="n">
        <f aca="false">SUM('FECHAMENTO JUL A DEZ'!C91)</f>
        <v>0</v>
      </c>
      <c r="J91" s="123" t="n">
        <f aca="false">SUM('FECHAMENTO JUL A DEZ'!D91)</f>
        <v>0</v>
      </c>
      <c r="K91" s="123" t="n">
        <f aca="false">SUM('FECHAMENTO JUL A DEZ'!E91)</f>
        <v>0</v>
      </c>
      <c r="L91" s="123" t="n">
        <f aca="false">SUM('FECHAMENTO JUL A DEZ'!F91)</f>
        <v>0</v>
      </c>
      <c r="M91" s="123" t="n">
        <f aca="false">SUM('FECHAMENTO JUL A DEZ'!G91)</f>
        <v>0</v>
      </c>
      <c r="N91" s="123" t="n">
        <f aca="false">SUM('FECHAMENTO JUL A DEZ'!H91)</f>
        <v>0</v>
      </c>
      <c r="O91" s="124" t="n">
        <f aca="false">SUM(C91:N91)</f>
        <v>0</v>
      </c>
      <c r="P91" s="92"/>
      <c r="Q91" s="92"/>
    </row>
    <row r="92" customFormat="false" ht="21" hidden="false" customHeight="true" outlineLevel="0" collapsed="false">
      <c r="A92" s="117" t="n">
        <f aca="false">('PLANO DE CONTAS'!A91)</f>
        <v>89</v>
      </c>
      <c r="B92" s="118" t="n">
        <f aca="false">('PLANO DE CONTAS'!B91)</f>
        <v>0</v>
      </c>
      <c r="C92" s="119" t="n">
        <f aca="false">SUM('FECHAMENTO JAN A JUN'!C92)</f>
        <v>0</v>
      </c>
      <c r="D92" s="119" t="n">
        <f aca="false">SUM('FECHAMENTO JAN A JUN'!D92)</f>
        <v>0</v>
      </c>
      <c r="E92" s="119" t="n">
        <f aca="false">SUM('FECHAMENTO JAN A JUN'!E92)</f>
        <v>0</v>
      </c>
      <c r="F92" s="119" t="n">
        <f aca="false">SUM('FECHAMENTO JAN A JUN'!F92)</f>
        <v>0</v>
      </c>
      <c r="G92" s="119" t="n">
        <f aca="false">SUM('FECHAMENTO JAN A JUN'!G92)</f>
        <v>0</v>
      </c>
      <c r="H92" s="119" t="n">
        <f aca="false">SUM('FECHAMENTO JAN A JUN'!H92)</f>
        <v>0</v>
      </c>
      <c r="I92" s="121" t="n">
        <f aca="false">SUM('FECHAMENTO JUL A DEZ'!C92)</f>
        <v>0</v>
      </c>
      <c r="J92" s="123" t="n">
        <f aca="false">SUM('FECHAMENTO JUL A DEZ'!D92)</f>
        <v>0</v>
      </c>
      <c r="K92" s="123" t="n">
        <f aca="false">SUM('FECHAMENTO JUL A DEZ'!E92)</f>
        <v>0</v>
      </c>
      <c r="L92" s="123" t="n">
        <f aca="false">SUM('FECHAMENTO JUL A DEZ'!F92)</f>
        <v>0</v>
      </c>
      <c r="M92" s="123" t="n">
        <f aca="false">SUM('FECHAMENTO JUL A DEZ'!G92)</f>
        <v>0</v>
      </c>
      <c r="N92" s="123" t="n">
        <f aca="false">SUM('FECHAMENTO JUL A DEZ'!H92)</f>
        <v>0</v>
      </c>
      <c r="O92" s="124" t="n">
        <f aca="false">SUM(C92:N92)</f>
        <v>0</v>
      </c>
      <c r="P92" s="92"/>
      <c r="Q92" s="92"/>
    </row>
    <row r="93" customFormat="false" ht="21" hidden="false" customHeight="true" outlineLevel="0" collapsed="false">
      <c r="A93" s="117" t="n">
        <f aca="false">('PLANO DE CONTAS'!A92)</f>
        <v>90</v>
      </c>
      <c r="B93" s="118" t="n">
        <f aca="false">('PLANO DE CONTAS'!B92)</f>
        <v>0</v>
      </c>
      <c r="C93" s="119" t="n">
        <f aca="false">SUM('FECHAMENTO JAN A JUN'!C93)</f>
        <v>0</v>
      </c>
      <c r="D93" s="119" t="n">
        <f aca="false">SUM('FECHAMENTO JAN A JUN'!D93)</f>
        <v>0</v>
      </c>
      <c r="E93" s="119" t="n">
        <f aca="false">SUM('FECHAMENTO JAN A JUN'!E93)</f>
        <v>0</v>
      </c>
      <c r="F93" s="119" t="n">
        <f aca="false">SUM('FECHAMENTO JAN A JUN'!F93)</f>
        <v>0</v>
      </c>
      <c r="G93" s="119" t="n">
        <f aca="false">SUM('FECHAMENTO JAN A JUN'!G93)</f>
        <v>0</v>
      </c>
      <c r="H93" s="119" t="n">
        <f aca="false">SUM('FECHAMENTO JAN A JUN'!H93)</f>
        <v>0</v>
      </c>
      <c r="I93" s="121" t="n">
        <f aca="false">SUM('FECHAMENTO JUL A DEZ'!C93)</f>
        <v>0</v>
      </c>
      <c r="J93" s="123" t="n">
        <f aca="false">SUM('FECHAMENTO JUL A DEZ'!D93)</f>
        <v>0</v>
      </c>
      <c r="K93" s="123" t="n">
        <f aca="false">SUM('FECHAMENTO JUL A DEZ'!E93)</f>
        <v>0</v>
      </c>
      <c r="L93" s="123" t="n">
        <f aca="false">SUM('FECHAMENTO JUL A DEZ'!F93)</f>
        <v>0</v>
      </c>
      <c r="M93" s="123" t="n">
        <f aca="false">SUM('FECHAMENTO JUL A DEZ'!G93)</f>
        <v>0</v>
      </c>
      <c r="N93" s="123" t="n">
        <f aca="false">SUM('FECHAMENTO JUL A DEZ'!H93)</f>
        <v>0</v>
      </c>
      <c r="O93" s="124" t="n">
        <f aca="false">SUM(C93:N93)</f>
        <v>0</v>
      </c>
      <c r="P93" s="92"/>
      <c r="Q93" s="92"/>
    </row>
    <row r="94" customFormat="false" ht="21" hidden="false" customHeight="true" outlineLevel="0" collapsed="false">
      <c r="A94" s="117" t="n">
        <f aca="false">('PLANO DE CONTAS'!A93)</f>
        <v>91</v>
      </c>
      <c r="B94" s="118" t="n">
        <f aca="false">('PLANO DE CONTAS'!B93)</f>
        <v>0</v>
      </c>
      <c r="C94" s="119" t="n">
        <f aca="false">SUM('FECHAMENTO JAN A JUN'!C94)</f>
        <v>0</v>
      </c>
      <c r="D94" s="119" t="n">
        <f aca="false">SUM('FECHAMENTO JAN A JUN'!D94)</f>
        <v>0</v>
      </c>
      <c r="E94" s="119" t="n">
        <f aca="false">SUM('FECHAMENTO JAN A JUN'!E94)</f>
        <v>0</v>
      </c>
      <c r="F94" s="119" t="n">
        <f aca="false">SUM('FECHAMENTO JAN A JUN'!F94)</f>
        <v>0</v>
      </c>
      <c r="G94" s="119" t="n">
        <f aca="false">SUM('FECHAMENTO JAN A JUN'!G94)</f>
        <v>0</v>
      </c>
      <c r="H94" s="119" t="n">
        <f aca="false">SUM('FECHAMENTO JAN A JUN'!H94)</f>
        <v>0</v>
      </c>
      <c r="I94" s="121" t="n">
        <f aca="false">SUM('FECHAMENTO JUL A DEZ'!C94)</f>
        <v>0</v>
      </c>
      <c r="J94" s="123" t="n">
        <f aca="false">SUM('FECHAMENTO JUL A DEZ'!D94)</f>
        <v>0</v>
      </c>
      <c r="K94" s="123" t="n">
        <f aca="false">SUM('FECHAMENTO JUL A DEZ'!E94)</f>
        <v>0</v>
      </c>
      <c r="L94" s="123" t="n">
        <f aca="false">SUM('FECHAMENTO JUL A DEZ'!F94)</f>
        <v>0</v>
      </c>
      <c r="M94" s="123" t="n">
        <f aca="false">SUM('FECHAMENTO JUL A DEZ'!G94)</f>
        <v>0</v>
      </c>
      <c r="N94" s="123" t="n">
        <f aca="false">SUM('FECHAMENTO JUL A DEZ'!H94)</f>
        <v>0</v>
      </c>
      <c r="O94" s="124" t="n">
        <f aca="false">SUM(C94:N94)</f>
        <v>0</v>
      </c>
      <c r="P94" s="92"/>
      <c r="Q94" s="92"/>
    </row>
    <row r="95" customFormat="false" ht="21" hidden="false" customHeight="true" outlineLevel="0" collapsed="false">
      <c r="A95" s="117" t="n">
        <f aca="false">('PLANO DE CONTAS'!A94)</f>
        <v>92</v>
      </c>
      <c r="B95" s="118" t="n">
        <f aca="false">('PLANO DE CONTAS'!B94)</f>
        <v>0</v>
      </c>
      <c r="C95" s="119" t="n">
        <f aca="false">SUM('FECHAMENTO JAN A JUN'!C95)</f>
        <v>0</v>
      </c>
      <c r="D95" s="119" t="n">
        <f aca="false">SUM('FECHAMENTO JAN A JUN'!D95)</f>
        <v>0</v>
      </c>
      <c r="E95" s="119" t="n">
        <f aca="false">SUM('FECHAMENTO JAN A JUN'!E95)</f>
        <v>0</v>
      </c>
      <c r="F95" s="119" t="n">
        <f aca="false">SUM('FECHAMENTO JAN A JUN'!F95)</f>
        <v>0</v>
      </c>
      <c r="G95" s="119" t="n">
        <f aca="false">SUM('FECHAMENTO JAN A JUN'!G95)</f>
        <v>0</v>
      </c>
      <c r="H95" s="119" t="n">
        <f aca="false">SUM('FECHAMENTO JAN A JUN'!H95)</f>
        <v>0</v>
      </c>
      <c r="I95" s="121" t="n">
        <f aca="false">SUM('FECHAMENTO JUL A DEZ'!C95)</f>
        <v>0</v>
      </c>
      <c r="J95" s="123" t="n">
        <f aca="false">SUM('FECHAMENTO JUL A DEZ'!D95)</f>
        <v>0</v>
      </c>
      <c r="K95" s="123" t="n">
        <f aca="false">SUM('FECHAMENTO JUL A DEZ'!E95)</f>
        <v>0</v>
      </c>
      <c r="L95" s="123" t="n">
        <f aca="false">SUM('FECHAMENTO JUL A DEZ'!F95)</f>
        <v>0</v>
      </c>
      <c r="M95" s="123" t="n">
        <f aca="false">SUM('FECHAMENTO JUL A DEZ'!G95)</f>
        <v>0</v>
      </c>
      <c r="N95" s="123" t="n">
        <f aca="false">SUM('FECHAMENTO JUL A DEZ'!H95)</f>
        <v>0</v>
      </c>
      <c r="O95" s="124" t="n">
        <f aca="false">SUM(C95:N95)</f>
        <v>0</v>
      </c>
      <c r="P95" s="92"/>
      <c r="Q95" s="92"/>
    </row>
    <row r="96" customFormat="false" ht="21" hidden="false" customHeight="true" outlineLevel="0" collapsed="false">
      <c r="A96" s="117" t="n">
        <f aca="false">('PLANO DE CONTAS'!A95)</f>
        <v>93</v>
      </c>
      <c r="B96" s="118" t="n">
        <f aca="false">('PLANO DE CONTAS'!B95)</f>
        <v>0</v>
      </c>
      <c r="C96" s="119" t="n">
        <f aca="false">SUM('FECHAMENTO JAN A JUN'!C96)</f>
        <v>0</v>
      </c>
      <c r="D96" s="119" t="n">
        <f aca="false">SUM('FECHAMENTO JAN A JUN'!D96)</f>
        <v>0</v>
      </c>
      <c r="E96" s="119" t="n">
        <f aca="false">SUM('FECHAMENTO JAN A JUN'!E96)</f>
        <v>0</v>
      </c>
      <c r="F96" s="119" t="n">
        <f aca="false">SUM('FECHAMENTO JAN A JUN'!F96)</f>
        <v>0</v>
      </c>
      <c r="G96" s="119" t="n">
        <f aca="false">SUM('FECHAMENTO JAN A JUN'!G96)</f>
        <v>0</v>
      </c>
      <c r="H96" s="119" t="n">
        <f aca="false">SUM('FECHAMENTO JAN A JUN'!H96)</f>
        <v>0</v>
      </c>
      <c r="I96" s="121" t="n">
        <f aca="false">SUM('FECHAMENTO JUL A DEZ'!C96)</f>
        <v>0</v>
      </c>
      <c r="J96" s="123" t="n">
        <f aca="false">SUM('FECHAMENTO JUL A DEZ'!D96)</f>
        <v>0</v>
      </c>
      <c r="K96" s="123" t="n">
        <f aca="false">SUM('FECHAMENTO JUL A DEZ'!E96)</f>
        <v>0</v>
      </c>
      <c r="L96" s="123" t="n">
        <f aca="false">SUM('FECHAMENTO JUL A DEZ'!F96)</f>
        <v>0</v>
      </c>
      <c r="M96" s="123" t="n">
        <f aca="false">SUM('FECHAMENTO JUL A DEZ'!G96)</f>
        <v>0</v>
      </c>
      <c r="N96" s="123" t="n">
        <f aca="false">SUM('FECHAMENTO JUL A DEZ'!H96)</f>
        <v>0</v>
      </c>
      <c r="O96" s="124" t="n">
        <f aca="false">SUM(C96:N96)</f>
        <v>0</v>
      </c>
      <c r="P96" s="92"/>
      <c r="Q96" s="92"/>
    </row>
    <row r="97" customFormat="false" ht="21" hidden="false" customHeight="true" outlineLevel="0" collapsed="false">
      <c r="A97" s="117" t="n">
        <f aca="false">('PLANO DE CONTAS'!A96)</f>
        <v>94</v>
      </c>
      <c r="B97" s="118" t="n">
        <f aca="false">('PLANO DE CONTAS'!B96)</f>
        <v>0</v>
      </c>
      <c r="C97" s="119" t="n">
        <f aca="false">SUM('FECHAMENTO JAN A JUN'!C97)</f>
        <v>0</v>
      </c>
      <c r="D97" s="119" t="n">
        <f aca="false">SUM('FECHAMENTO JAN A JUN'!D97)</f>
        <v>0</v>
      </c>
      <c r="E97" s="119" t="n">
        <f aca="false">SUM('FECHAMENTO JAN A JUN'!E97)</f>
        <v>0</v>
      </c>
      <c r="F97" s="119" t="n">
        <f aca="false">SUM('FECHAMENTO JAN A JUN'!F97)</f>
        <v>0</v>
      </c>
      <c r="G97" s="119" t="n">
        <f aca="false">SUM('FECHAMENTO JAN A JUN'!G97)</f>
        <v>0</v>
      </c>
      <c r="H97" s="119" t="n">
        <f aca="false">SUM('FECHAMENTO JAN A JUN'!H97)</f>
        <v>0</v>
      </c>
      <c r="I97" s="121" t="n">
        <f aca="false">SUM('FECHAMENTO JUL A DEZ'!C97)</f>
        <v>0</v>
      </c>
      <c r="J97" s="123" t="n">
        <f aca="false">SUM('FECHAMENTO JUL A DEZ'!D97)</f>
        <v>0</v>
      </c>
      <c r="K97" s="123" t="n">
        <f aca="false">SUM('FECHAMENTO JUL A DEZ'!E97)</f>
        <v>0</v>
      </c>
      <c r="L97" s="123" t="n">
        <f aca="false">SUM('FECHAMENTO JUL A DEZ'!F97)</f>
        <v>0</v>
      </c>
      <c r="M97" s="123" t="n">
        <f aca="false">SUM('FECHAMENTO JUL A DEZ'!G97)</f>
        <v>0</v>
      </c>
      <c r="N97" s="123" t="n">
        <f aca="false">SUM('FECHAMENTO JUL A DEZ'!H97)</f>
        <v>0</v>
      </c>
      <c r="O97" s="124" t="n">
        <f aca="false">SUM(C97:N97)</f>
        <v>0</v>
      </c>
      <c r="P97" s="92"/>
      <c r="Q97" s="92"/>
    </row>
    <row r="98" customFormat="false" ht="21" hidden="false" customHeight="true" outlineLevel="0" collapsed="false">
      <c r="A98" s="117" t="n">
        <f aca="false">('PLANO DE CONTAS'!A97)</f>
        <v>95</v>
      </c>
      <c r="B98" s="118" t="n">
        <f aca="false">('PLANO DE CONTAS'!B97)</f>
        <v>0</v>
      </c>
      <c r="C98" s="119" t="n">
        <f aca="false">SUM('FECHAMENTO JAN A JUN'!C98)</f>
        <v>0</v>
      </c>
      <c r="D98" s="119" t="n">
        <f aca="false">SUM('FECHAMENTO JAN A JUN'!D98)</f>
        <v>0</v>
      </c>
      <c r="E98" s="119" t="n">
        <f aca="false">SUM('FECHAMENTO JAN A JUN'!E98)</f>
        <v>0</v>
      </c>
      <c r="F98" s="119" t="n">
        <f aca="false">SUM('FECHAMENTO JAN A JUN'!F98)</f>
        <v>0</v>
      </c>
      <c r="G98" s="119" t="n">
        <f aca="false">SUM('FECHAMENTO JAN A JUN'!G98)</f>
        <v>0</v>
      </c>
      <c r="H98" s="119" t="n">
        <f aca="false">SUM('FECHAMENTO JAN A JUN'!H98)</f>
        <v>0</v>
      </c>
      <c r="I98" s="121" t="n">
        <f aca="false">SUM('FECHAMENTO JUL A DEZ'!C98)</f>
        <v>0</v>
      </c>
      <c r="J98" s="123" t="n">
        <f aca="false">SUM('FECHAMENTO JUL A DEZ'!D98)</f>
        <v>0</v>
      </c>
      <c r="K98" s="123" t="n">
        <f aca="false">SUM('FECHAMENTO JUL A DEZ'!E98)</f>
        <v>0</v>
      </c>
      <c r="L98" s="123" t="n">
        <f aca="false">SUM('FECHAMENTO JUL A DEZ'!F98)</f>
        <v>0</v>
      </c>
      <c r="M98" s="123" t="n">
        <f aca="false">SUM('FECHAMENTO JUL A DEZ'!G98)</f>
        <v>0</v>
      </c>
      <c r="N98" s="123" t="n">
        <f aca="false">SUM('FECHAMENTO JUL A DEZ'!H98)</f>
        <v>0</v>
      </c>
      <c r="O98" s="124" t="n">
        <f aca="false">SUM(C98:N98)</f>
        <v>0</v>
      </c>
      <c r="P98" s="92"/>
      <c r="Q98" s="92"/>
    </row>
    <row r="99" customFormat="false" ht="21" hidden="false" customHeight="true" outlineLevel="0" collapsed="false">
      <c r="A99" s="117" t="n">
        <f aca="false">('PLANO DE CONTAS'!A98)</f>
        <v>96</v>
      </c>
      <c r="B99" s="118" t="n">
        <f aca="false">('PLANO DE CONTAS'!B98)</f>
        <v>0</v>
      </c>
      <c r="C99" s="119" t="n">
        <f aca="false">SUM('FECHAMENTO JAN A JUN'!C99)</f>
        <v>0</v>
      </c>
      <c r="D99" s="119" t="n">
        <f aca="false">SUM('FECHAMENTO JAN A JUN'!D99)</f>
        <v>0</v>
      </c>
      <c r="E99" s="119" t="n">
        <f aca="false">SUM('FECHAMENTO JAN A JUN'!E99)</f>
        <v>0</v>
      </c>
      <c r="F99" s="119" t="n">
        <f aca="false">SUM('FECHAMENTO JAN A JUN'!F99)</f>
        <v>0</v>
      </c>
      <c r="G99" s="119" t="n">
        <f aca="false">SUM('FECHAMENTO JAN A JUN'!G99)</f>
        <v>0</v>
      </c>
      <c r="H99" s="119" t="n">
        <f aca="false">SUM('FECHAMENTO JAN A JUN'!H99)</f>
        <v>0</v>
      </c>
      <c r="I99" s="121" t="n">
        <f aca="false">SUM('FECHAMENTO JUL A DEZ'!C99)</f>
        <v>0</v>
      </c>
      <c r="J99" s="123" t="n">
        <f aca="false">SUM('FECHAMENTO JUL A DEZ'!D99)</f>
        <v>0</v>
      </c>
      <c r="K99" s="123" t="n">
        <f aca="false">SUM('FECHAMENTO JUL A DEZ'!E99)</f>
        <v>0</v>
      </c>
      <c r="L99" s="123" t="n">
        <f aca="false">SUM('FECHAMENTO JUL A DEZ'!F99)</f>
        <v>0</v>
      </c>
      <c r="M99" s="123" t="n">
        <f aca="false">SUM('FECHAMENTO JUL A DEZ'!G99)</f>
        <v>0</v>
      </c>
      <c r="N99" s="123" t="n">
        <f aca="false">SUM('FECHAMENTO JUL A DEZ'!H99)</f>
        <v>0</v>
      </c>
      <c r="O99" s="124" t="n">
        <f aca="false">SUM(C99:N99)</f>
        <v>0</v>
      </c>
      <c r="P99" s="92"/>
      <c r="Q99" s="92"/>
    </row>
    <row r="100" customFormat="false" ht="21" hidden="false" customHeight="true" outlineLevel="0" collapsed="false">
      <c r="A100" s="117" t="n">
        <f aca="false">('PLANO DE CONTAS'!A99)</f>
        <v>97</v>
      </c>
      <c r="B100" s="118" t="n">
        <f aca="false">('PLANO DE CONTAS'!B99)</f>
        <v>0</v>
      </c>
      <c r="C100" s="119" t="n">
        <f aca="false">SUM('FECHAMENTO JAN A JUN'!C100)</f>
        <v>0</v>
      </c>
      <c r="D100" s="119" t="n">
        <f aca="false">SUM('FECHAMENTO JAN A JUN'!D100)</f>
        <v>0</v>
      </c>
      <c r="E100" s="119" t="n">
        <f aca="false">SUM('FECHAMENTO JAN A JUN'!E100)</f>
        <v>0</v>
      </c>
      <c r="F100" s="119" t="n">
        <f aca="false">SUM('FECHAMENTO JAN A JUN'!F100)</f>
        <v>0</v>
      </c>
      <c r="G100" s="119" t="n">
        <f aca="false">SUM('FECHAMENTO JAN A JUN'!G100)</f>
        <v>0</v>
      </c>
      <c r="H100" s="119" t="n">
        <f aca="false">SUM('FECHAMENTO JAN A JUN'!H100)</f>
        <v>0</v>
      </c>
      <c r="I100" s="121" t="n">
        <f aca="false">SUM('FECHAMENTO JUL A DEZ'!C100)</f>
        <v>0</v>
      </c>
      <c r="J100" s="123" t="n">
        <f aca="false">SUM('FECHAMENTO JUL A DEZ'!D100)</f>
        <v>0</v>
      </c>
      <c r="K100" s="123" t="n">
        <f aca="false">SUM('FECHAMENTO JUL A DEZ'!E100)</f>
        <v>0</v>
      </c>
      <c r="L100" s="123" t="n">
        <f aca="false">SUM('FECHAMENTO JUL A DEZ'!F100)</f>
        <v>0</v>
      </c>
      <c r="M100" s="123" t="n">
        <f aca="false">SUM('FECHAMENTO JUL A DEZ'!G100)</f>
        <v>0</v>
      </c>
      <c r="N100" s="123" t="n">
        <f aca="false">SUM('FECHAMENTO JUL A DEZ'!H100)</f>
        <v>0</v>
      </c>
      <c r="O100" s="124" t="n">
        <f aca="false">SUM(C100:N100)</f>
        <v>0</v>
      </c>
      <c r="P100" s="92"/>
      <c r="Q100" s="92"/>
    </row>
    <row r="101" customFormat="false" ht="21" hidden="false" customHeight="true" outlineLevel="0" collapsed="false">
      <c r="A101" s="117" t="n">
        <f aca="false">('PLANO DE CONTAS'!A100)</f>
        <v>98</v>
      </c>
      <c r="B101" s="118" t="n">
        <f aca="false">('PLANO DE CONTAS'!B100)</f>
        <v>0</v>
      </c>
      <c r="C101" s="119" t="n">
        <f aca="false">SUM('FECHAMENTO JAN A JUN'!C101)</f>
        <v>0</v>
      </c>
      <c r="D101" s="119" t="n">
        <f aca="false">SUM('FECHAMENTO JAN A JUN'!D101)</f>
        <v>0</v>
      </c>
      <c r="E101" s="119" t="n">
        <f aca="false">SUM('FECHAMENTO JAN A JUN'!E101)</f>
        <v>0</v>
      </c>
      <c r="F101" s="119" t="n">
        <f aca="false">SUM('FECHAMENTO JAN A JUN'!F101)</f>
        <v>0</v>
      </c>
      <c r="G101" s="119" t="n">
        <f aca="false">SUM('FECHAMENTO JAN A JUN'!G101)</f>
        <v>0</v>
      </c>
      <c r="H101" s="119" t="n">
        <f aca="false">SUM('FECHAMENTO JAN A JUN'!H101)</f>
        <v>0</v>
      </c>
      <c r="I101" s="121" t="n">
        <f aca="false">SUM('FECHAMENTO JUL A DEZ'!C101)</f>
        <v>0</v>
      </c>
      <c r="J101" s="123" t="n">
        <f aca="false">SUM('FECHAMENTO JUL A DEZ'!D101)</f>
        <v>0</v>
      </c>
      <c r="K101" s="123" t="n">
        <f aca="false">SUM('FECHAMENTO JUL A DEZ'!E101)</f>
        <v>0</v>
      </c>
      <c r="L101" s="123" t="n">
        <f aca="false">SUM('FECHAMENTO JUL A DEZ'!F101)</f>
        <v>0</v>
      </c>
      <c r="M101" s="123" t="n">
        <f aca="false">SUM('FECHAMENTO JUL A DEZ'!G101)</f>
        <v>0</v>
      </c>
      <c r="N101" s="123" t="n">
        <f aca="false">SUM('FECHAMENTO JUL A DEZ'!H101)</f>
        <v>0</v>
      </c>
      <c r="O101" s="124" t="n">
        <f aca="false">SUM(C101:N101)</f>
        <v>0</v>
      </c>
      <c r="P101" s="92"/>
      <c r="Q101" s="92"/>
    </row>
    <row r="102" customFormat="false" ht="21" hidden="false" customHeight="true" outlineLevel="0" collapsed="false">
      <c r="A102" s="117" t="n">
        <f aca="false">('PLANO DE CONTAS'!A101)</f>
        <v>99</v>
      </c>
      <c r="B102" s="118" t="n">
        <f aca="false">('PLANO DE CONTAS'!B101)</f>
        <v>0</v>
      </c>
      <c r="C102" s="119" t="n">
        <f aca="false">SUM('FECHAMENTO JAN A JUN'!C102)</f>
        <v>0</v>
      </c>
      <c r="D102" s="119" t="n">
        <f aca="false">SUM('FECHAMENTO JAN A JUN'!D102)</f>
        <v>0</v>
      </c>
      <c r="E102" s="119" t="n">
        <f aca="false">SUM('FECHAMENTO JAN A JUN'!E102)</f>
        <v>0</v>
      </c>
      <c r="F102" s="119" t="n">
        <f aca="false">SUM('FECHAMENTO JAN A JUN'!F102)</f>
        <v>0</v>
      </c>
      <c r="G102" s="119" t="n">
        <f aca="false">SUM('FECHAMENTO JAN A JUN'!G102)</f>
        <v>0</v>
      </c>
      <c r="H102" s="119" t="n">
        <f aca="false">SUM('FECHAMENTO JAN A JUN'!H102)</f>
        <v>0</v>
      </c>
      <c r="I102" s="121" t="n">
        <f aca="false">SUM('FECHAMENTO JUL A DEZ'!C102)</f>
        <v>0</v>
      </c>
      <c r="J102" s="123" t="n">
        <f aca="false">SUM('FECHAMENTO JUL A DEZ'!D102)</f>
        <v>0</v>
      </c>
      <c r="K102" s="123" t="n">
        <f aca="false">SUM('FECHAMENTO JUL A DEZ'!E102)</f>
        <v>0</v>
      </c>
      <c r="L102" s="123" t="n">
        <f aca="false">SUM('FECHAMENTO JUL A DEZ'!F102)</f>
        <v>0</v>
      </c>
      <c r="M102" s="123" t="n">
        <f aca="false">SUM('FECHAMENTO JUL A DEZ'!G102)</f>
        <v>0</v>
      </c>
      <c r="N102" s="123" t="n">
        <f aca="false">SUM('FECHAMENTO JUL A DEZ'!H102)</f>
        <v>0</v>
      </c>
      <c r="O102" s="124" t="n">
        <f aca="false">SUM(C102:N102)</f>
        <v>0</v>
      </c>
      <c r="P102" s="92"/>
      <c r="Q102" s="92"/>
    </row>
    <row r="103" customFormat="false" ht="21" hidden="false" customHeight="true" outlineLevel="0" collapsed="false">
      <c r="A103" s="117" t="n">
        <f aca="false">('PLANO DE CONTAS'!A102)</f>
        <v>100</v>
      </c>
      <c r="B103" s="118" t="n">
        <f aca="false">('PLANO DE CONTAS'!B102)</f>
        <v>0</v>
      </c>
      <c r="C103" s="119" t="n">
        <f aca="false">SUM('FECHAMENTO JAN A JUN'!C103)</f>
        <v>0</v>
      </c>
      <c r="D103" s="119" t="n">
        <f aca="false">SUM('FECHAMENTO JAN A JUN'!D103)</f>
        <v>0</v>
      </c>
      <c r="E103" s="119" t="n">
        <f aca="false">SUM('FECHAMENTO JAN A JUN'!E103)</f>
        <v>0</v>
      </c>
      <c r="F103" s="119" t="n">
        <f aca="false">SUM('FECHAMENTO JAN A JUN'!F103)</f>
        <v>0</v>
      </c>
      <c r="G103" s="119" t="n">
        <f aca="false">SUM('FECHAMENTO JAN A JUN'!G103)</f>
        <v>0</v>
      </c>
      <c r="H103" s="119" t="n">
        <f aca="false">SUM('FECHAMENTO JAN A JUN'!H103)</f>
        <v>0</v>
      </c>
      <c r="I103" s="121" t="n">
        <f aca="false">SUM('FECHAMENTO JUL A DEZ'!C103)</f>
        <v>0</v>
      </c>
      <c r="J103" s="123" t="n">
        <f aca="false">SUM('FECHAMENTO JUL A DEZ'!D103)</f>
        <v>0</v>
      </c>
      <c r="K103" s="123" t="n">
        <f aca="false">SUM('FECHAMENTO JUL A DEZ'!E103)</f>
        <v>0</v>
      </c>
      <c r="L103" s="123" t="n">
        <f aca="false">SUM('FECHAMENTO JUL A DEZ'!F103)</f>
        <v>0</v>
      </c>
      <c r="M103" s="123" t="n">
        <f aca="false">SUM('FECHAMENTO JUL A DEZ'!G103)</f>
        <v>0</v>
      </c>
      <c r="N103" s="123" t="n">
        <f aca="false">SUM('FECHAMENTO JUL A DEZ'!H103)</f>
        <v>0</v>
      </c>
      <c r="O103" s="124" t="n">
        <f aca="false">SUM(C103:N103)</f>
        <v>0</v>
      </c>
      <c r="P103" s="92"/>
      <c r="Q103" s="92"/>
    </row>
    <row r="104" customFormat="false" ht="21" hidden="false" customHeight="true" outlineLevel="0" collapsed="false">
      <c r="A104" s="117" t="n">
        <f aca="false">('PLANO DE CONTAS'!A103)</f>
        <v>101</v>
      </c>
      <c r="B104" s="118" t="n">
        <f aca="false">('PLANO DE CONTAS'!B103)</f>
        <v>0</v>
      </c>
      <c r="C104" s="119" t="n">
        <f aca="false">SUM('FECHAMENTO JAN A JUN'!C104)</f>
        <v>0</v>
      </c>
      <c r="D104" s="119" t="n">
        <f aca="false">SUM('FECHAMENTO JAN A JUN'!D104)</f>
        <v>0</v>
      </c>
      <c r="E104" s="119" t="n">
        <f aca="false">SUM('FECHAMENTO JAN A JUN'!E104)</f>
        <v>0</v>
      </c>
      <c r="F104" s="119" t="n">
        <f aca="false">SUM('FECHAMENTO JAN A JUN'!F104)</f>
        <v>0</v>
      </c>
      <c r="G104" s="119" t="n">
        <f aca="false">SUM('FECHAMENTO JAN A JUN'!G104)</f>
        <v>0</v>
      </c>
      <c r="H104" s="119" t="n">
        <f aca="false">SUM('FECHAMENTO JAN A JUN'!H104)</f>
        <v>0</v>
      </c>
      <c r="I104" s="121" t="n">
        <f aca="false">SUM('FECHAMENTO JUL A DEZ'!C104)</f>
        <v>0</v>
      </c>
      <c r="J104" s="123" t="n">
        <f aca="false">SUM('FECHAMENTO JUL A DEZ'!D104)</f>
        <v>0</v>
      </c>
      <c r="K104" s="123" t="n">
        <f aca="false">SUM('FECHAMENTO JUL A DEZ'!E104)</f>
        <v>0</v>
      </c>
      <c r="L104" s="123" t="n">
        <f aca="false">SUM('FECHAMENTO JUL A DEZ'!F104)</f>
        <v>0</v>
      </c>
      <c r="M104" s="123" t="n">
        <f aca="false">SUM('FECHAMENTO JUL A DEZ'!G104)</f>
        <v>0</v>
      </c>
      <c r="N104" s="123" t="n">
        <f aca="false">SUM('FECHAMENTO JUL A DEZ'!H104)</f>
        <v>0</v>
      </c>
      <c r="O104" s="124" t="n">
        <f aca="false">SUM(C104:N104)</f>
        <v>0</v>
      </c>
      <c r="P104" s="92"/>
      <c r="Q104" s="92"/>
    </row>
    <row r="105" customFormat="false" ht="21" hidden="false" customHeight="true" outlineLevel="0" collapsed="false">
      <c r="A105" s="117" t="n">
        <f aca="false">('PLANO DE CONTAS'!A104)</f>
        <v>102</v>
      </c>
      <c r="B105" s="118" t="n">
        <f aca="false">('PLANO DE CONTAS'!B104)</f>
        <v>0</v>
      </c>
      <c r="C105" s="119" t="n">
        <f aca="false">SUM('FECHAMENTO JAN A JUN'!C105)</f>
        <v>0</v>
      </c>
      <c r="D105" s="119" t="n">
        <f aca="false">SUM('FECHAMENTO JAN A JUN'!D105)</f>
        <v>0</v>
      </c>
      <c r="E105" s="119" t="n">
        <f aca="false">SUM('FECHAMENTO JAN A JUN'!E105)</f>
        <v>0</v>
      </c>
      <c r="F105" s="119" t="n">
        <f aca="false">SUM('FECHAMENTO JAN A JUN'!F105)</f>
        <v>0</v>
      </c>
      <c r="G105" s="119" t="n">
        <f aca="false">SUM('FECHAMENTO JAN A JUN'!G105)</f>
        <v>0</v>
      </c>
      <c r="H105" s="119" t="n">
        <f aca="false">SUM('FECHAMENTO JAN A JUN'!H105)</f>
        <v>0</v>
      </c>
      <c r="I105" s="121" t="n">
        <f aca="false">SUM('FECHAMENTO JUL A DEZ'!C105)</f>
        <v>0</v>
      </c>
      <c r="J105" s="123" t="n">
        <f aca="false">SUM('FECHAMENTO JUL A DEZ'!D105)</f>
        <v>0</v>
      </c>
      <c r="K105" s="123" t="n">
        <f aca="false">SUM('FECHAMENTO JUL A DEZ'!E105)</f>
        <v>0</v>
      </c>
      <c r="L105" s="123" t="n">
        <f aca="false">SUM('FECHAMENTO JUL A DEZ'!F105)</f>
        <v>0</v>
      </c>
      <c r="M105" s="123" t="n">
        <f aca="false">SUM('FECHAMENTO JUL A DEZ'!G105)</f>
        <v>0</v>
      </c>
      <c r="N105" s="123" t="n">
        <f aca="false">SUM('FECHAMENTO JUL A DEZ'!H105)</f>
        <v>0</v>
      </c>
      <c r="O105" s="124" t="n">
        <f aca="false">SUM(C105:N105)</f>
        <v>0</v>
      </c>
      <c r="P105" s="92"/>
      <c r="Q105" s="92"/>
    </row>
    <row r="106" customFormat="false" ht="21" hidden="false" customHeight="true" outlineLevel="0" collapsed="false">
      <c r="A106" s="117" t="n">
        <f aca="false">('PLANO DE CONTAS'!A105)</f>
        <v>103</v>
      </c>
      <c r="B106" s="118" t="n">
        <f aca="false">('PLANO DE CONTAS'!B105)</f>
        <v>0</v>
      </c>
      <c r="C106" s="119" t="n">
        <f aca="false">SUM('FECHAMENTO JAN A JUN'!C106)</f>
        <v>0</v>
      </c>
      <c r="D106" s="119" t="n">
        <f aca="false">SUM('FECHAMENTO JAN A JUN'!D106)</f>
        <v>0</v>
      </c>
      <c r="E106" s="119" t="n">
        <f aca="false">SUM('FECHAMENTO JAN A JUN'!E106)</f>
        <v>0</v>
      </c>
      <c r="F106" s="119" t="n">
        <f aca="false">SUM('FECHAMENTO JAN A JUN'!F106)</f>
        <v>0</v>
      </c>
      <c r="G106" s="119" t="n">
        <f aca="false">SUM('FECHAMENTO JAN A JUN'!G106)</f>
        <v>0</v>
      </c>
      <c r="H106" s="119" t="n">
        <f aca="false">SUM('FECHAMENTO JAN A JUN'!H106)</f>
        <v>0</v>
      </c>
      <c r="I106" s="121" t="n">
        <f aca="false">SUM('FECHAMENTO JUL A DEZ'!C106)</f>
        <v>0</v>
      </c>
      <c r="J106" s="123" t="n">
        <f aca="false">SUM('FECHAMENTO JUL A DEZ'!D106)</f>
        <v>0</v>
      </c>
      <c r="K106" s="123" t="n">
        <f aca="false">SUM('FECHAMENTO JUL A DEZ'!E106)</f>
        <v>0</v>
      </c>
      <c r="L106" s="123" t="n">
        <f aca="false">SUM('FECHAMENTO JUL A DEZ'!F106)</f>
        <v>0</v>
      </c>
      <c r="M106" s="123" t="n">
        <f aca="false">SUM('FECHAMENTO JUL A DEZ'!G106)</f>
        <v>0</v>
      </c>
      <c r="N106" s="123" t="n">
        <f aca="false">SUM('FECHAMENTO JUL A DEZ'!H106)</f>
        <v>0</v>
      </c>
      <c r="O106" s="124" t="n">
        <f aca="false">SUM(C106:N106)</f>
        <v>0</v>
      </c>
      <c r="P106" s="92"/>
      <c r="Q106" s="92"/>
    </row>
    <row r="107" customFormat="false" ht="21" hidden="false" customHeight="true" outlineLevel="0" collapsed="false">
      <c r="A107" s="117" t="n">
        <f aca="false">('PLANO DE CONTAS'!A106)</f>
        <v>104</v>
      </c>
      <c r="B107" s="118" t="n">
        <f aca="false">('PLANO DE CONTAS'!B106)</f>
        <v>0</v>
      </c>
      <c r="C107" s="119" t="n">
        <f aca="false">SUM('FECHAMENTO JAN A JUN'!C107)</f>
        <v>0</v>
      </c>
      <c r="D107" s="119" t="n">
        <f aca="false">SUM('FECHAMENTO JAN A JUN'!D107)</f>
        <v>0</v>
      </c>
      <c r="E107" s="119" t="n">
        <f aca="false">SUM('FECHAMENTO JAN A JUN'!E107)</f>
        <v>0</v>
      </c>
      <c r="F107" s="119" t="n">
        <f aca="false">SUM('FECHAMENTO JAN A JUN'!F107)</f>
        <v>0</v>
      </c>
      <c r="G107" s="119" t="n">
        <f aca="false">SUM('FECHAMENTO JAN A JUN'!G107)</f>
        <v>0</v>
      </c>
      <c r="H107" s="119" t="n">
        <f aca="false">SUM('FECHAMENTO JAN A JUN'!H107)</f>
        <v>0</v>
      </c>
      <c r="I107" s="121" t="n">
        <f aca="false">SUM('FECHAMENTO JUL A DEZ'!C107)</f>
        <v>0</v>
      </c>
      <c r="J107" s="123" t="n">
        <f aca="false">SUM('FECHAMENTO JUL A DEZ'!D107)</f>
        <v>0</v>
      </c>
      <c r="K107" s="123" t="n">
        <f aca="false">SUM('FECHAMENTO JUL A DEZ'!E107)</f>
        <v>0</v>
      </c>
      <c r="L107" s="123" t="n">
        <f aca="false">SUM('FECHAMENTO JUL A DEZ'!F107)</f>
        <v>0</v>
      </c>
      <c r="M107" s="123" t="n">
        <f aca="false">SUM('FECHAMENTO JUL A DEZ'!G107)</f>
        <v>0</v>
      </c>
      <c r="N107" s="123" t="n">
        <f aca="false">SUM('FECHAMENTO JUL A DEZ'!H107)</f>
        <v>0</v>
      </c>
      <c r="O107" s="124" t="n">
        <f aca="false">SUM(C107:N107)</f>
        <v>0</v>
      </c>
      <c r="P107" s="92"/>
      <c r="Q107" s="92"/>
    </row>
    <row r="108" customFormat="false" ht="21" hidden="false" customHeight="true" outlineLevel="0" collapsed="false">
      <c r="A108" s="117" t="n">
        <f aca="false">('PLANO DE CONTAS'!A107)</f>
        <v>105</v>
      </c>
      <c r="B108" s="118" t="n">
        <f aca="false">('PLANO DE CONTAS'!B107)</f>
        <v>0</v>
      </c>
      <c r="C108" s="119" t="n">
        <f aca="false">SUM('FECHAMENTO JAN A JUN'!C108)</f>
        <v>0</v>
      </c>
      <c r="D108" s="119" t="n">
        <f aca="false">SUM('FECHAMENTO JAN A JUN'!D108)</f>
        <v>0</v>
      </c>
      <c r="E108" s="119" t="n">
        <f aca="false">SUM('FECHAMENTO JAN A JUN'!E108)</f>
        <v>0</v>
      </c>
      <c r="F108" s="119" t="n">
        <f aca="false">SUM('FECHAMENTO JAN A JUN'!F108)</f>
        <v>0</v>
      </c>
      <c r="G108" s="119" t="n">
        <f aca="false">SUM('FECHAMENTO JAN A JUN'!G108)</f>
        <v>0</v>
      </c>
      <c r="H108" s="119" t="n">
        <f aca="false">SUM('FECHAMENTO JAN A JUN'!H108)</f>
        <v>0</v>
      </c>
      <c r="I108" s="121" t="n">
        <f aca="false">SUM('FECHAMENTO JUL A DEZ'!C108)</f>
        <v>0</v>
      </c>
      <c r="J108" s="123" t="n">
        <f aca="false">SUM('FECHAMENTO JUL A DEZ'!D108)</f>
        <v>0</v>
      </c>
      <c r="K108" s="123" t="n">
        <f aca="false">SUM('FECHAMENTO JUL A DEZ'!E108)</f>
        <v>0</v>
      </c>
      <c r="L108" s="123" t="n">
        <f aca="false">SUM('FECHAMENTO JUL A DEZ'!F108)</f>
        <v>0</v>
      </c>
      <c r="M108" s="123" t="n">
        <f aca="false">SUM('FECHAMENTO JUL A DEZ'!G108)</f>
        <v>0</v>
      </c>
      <c r="N108" s="123" t="n">
        <f aca="false">SUM('FECHAMENTO JUL A DEZ'!H108)</f>
        <v>0</v>
      </c>
      <c r="O108" s="124" t="n">
        <f aca="false">SUM(C108:N108)</f>
        <v>0</v>
      </c>
      <c r="P108" s="92"/>
      <c r="Q108" s="92"/>
    </row>
    <row r="109" customFormat="false" ht="21" hidden="false" customHeight="true" outlineLevel="0" collapsed="false">
      <c r="A109" s="117" t="n">
        <f aca="false">('PLANO DE CONTAS'!A108)</f>
        <v>106</v>
      </c>
      <c r="B109" s="118" t="n">
        <f aca="false">('PLANO DE CONTAS'!B108)</f>
        <v>0</v>
      </c>
      <c r="C109" s="119" t="n">
        <f aca="false">SUM('FECHAMENTO JAN A JUN'!C109)</f>
        <v>0</v>
      </c>
      <c r="D109" s="119" t="n">
        <f aca="false">SUM('FECHAMENTO JAN A JUN'!D109)</f>
        <v>0</v>
      </c>
      <c r="E109" s="119" t="n">
        <f aca="false">SUM('FECHAMENTO JAN A JUN'!E109)</f>
        <v>0</v>
      </c>
      <c r="F109" s="119" t="n">
        <f aca="false">SUM('FECHAMENTO JAN A JUN'!F109)</f>
        <v>0</v>
      </c>
      <c r="G109" s="119" t="n">
        <f aca="false">SUM('FECHAMENTO JAN A JUN'!G109)</f>
        <v>0</v>
      </c>
      <c r="H109" s="119" t="n">
        <f aca="false">SUM('FECHAMENTO JAN A JUN'!H109)</f>
        <v>0</v>
      </c>
      <c r="I109" s="121" t="n">
        <f aca="false">SUM('FECHAMENTO JUL A DEZ'!C109)</f>
        <v>0</v>
      </c>
      <c r="J109" s="123" t="n">
        <f aca="false">SUM('FECHAMENTO JUL A DEZ'!D109)</f>
        <v>0</v>
      </c>
      <c r="K109" s="123" t="n">
        <f aca="false">SUM('FECHAMENTO JUL A DEZ'!E109)</f>
        <v>0</v>
      </c>
      <c r="L109" s="123" t="n">
        <f aca="false">SUM('FECHAMENTO JUL A DEZ'!F109)</f>
        <v>0</v>
      </c>
      <c r="M109" s="123" t="n">
        <f aca="false">SUM('FECHAMENTO JUL A DEZ'!G109)</f>
        <v>0</v>
      </c>
      <c r="N109" s="123" t="n">
        <f aca="false">SUM('FECHAMENTO JUL A DEZ'!H109)</f>
        <v>0</v>
      </c>
      <c r="O109" s="124" t="n">
        <f aca="false">SUM(C109:N109)</f>
        <v>0</v>
      </c>
      <c r="P109" s="92"/>
      <c r="Q109" s="92"/>
    </row>
    <row r="110" customFormat="false" ht="21" hidden="false" customHeight="true" outlineLevel="0" collapsed="false">
      <c r="A110" s="117" t="n">
        <f aca="false">('PLANO DE CONTAS'!A109)</f>
        <v>107</v>
      </c>
      <c r="B110" s="118" t="n">
        <f aca="false">('PLANO DE CONTAS'!B109)</f>
        <v>0</v>
      </c>
      <c r="C110" s="119" t="n">
        <f aca="false">SUM('FECHAMENTO JAN A JUN'!C110)</f>
        <v>0</v>
      </c>
      <c r="D110" s="119" t="n">
        <f aca="false">SUM('FECHAMENTO JAN A JUN'!D110)</f>
        <v>0</v>
      </c>
      <c r="E110" s="119" t="n">
        <f aca="false">SUM('FECHAMENTO JAN A JUN'!E110)</f>
        <v>0</v>
      </c>
      <c r="F110" s="119" t="n">
        <f aca="false">SUM('FECHAMENTO JAN A JUN'!F110)</f>
        <v>0</v>
      </c>
      <c r="G110" s="119" t="n">
        <f aca="false">SUM('FECHAMENTO JAN A JUN'!G110)</f>
        <v>0</v>
      </c>
      <c r="H110" s="119" t="n">
        <f aca="false">SUM('FECHAMENTO JAN A JUN'!H110)</f>
        <v>0</v>
      </c>
      <c r="I110" s="121" t="n">
        <f aca="false">SUM('FECHAMENTO JUL A DEZ'!C110)</f>
        <v>0</v>
      </c>
      <c r="J110" s="123" t="n">
        <f aca="false">SUM('FECHAMENTO JUL A DEZ'!D110)</f>
        <v>0</v>
      </c>
      <c r="K110" s="123" t="n">
        <f aca="false">SUM('FECHAMENTO JUL A DEZ'!E110)</f>
        <v>0</v>
      </c>
      <c r="L110" s="123" t="n">
        <f aca="false">SUM('FECHAMENTO JUL A DEZ'!F110)</f>
        <v>0</v>
      </c>
      <c r="M110" s="123" t="n">
        <f aca="false">SUM('FECHAMENTO JUL A DEZ'!G110)</f>
        <v>0</v>
      </c>
      <c r="N110" s="123" t="n">
        <f aca="false">SUM('FECHAMENTO JUL A DEZ'!H110)</f>
        <v>0</v>
      </c>
      <c r="O110" s="124" t="n">
        <f aca="false">SUM(C110:N110)</f>
        <v>0</v>
      </c>
      <c r="P110" s="92"/>
      <c r="Q110" s="92"/>
    </row>
    <row r="111" customFormat="false" ht="21" hidden="false" customHeight="true" outlineLevel="0" collapsed="false">
      <c r="A111" s="117" t="n">
        <f aca="false">('PLANO DE CONTAS'!A110)</f>
        <v>108</v>
      </c>
      <c r="B111" s="118" t="n">
        <f aca="false">('PLANO DE CONTAS'!B110)</f>
        <v>0</v>
      </c>
      <c r="C111" s="119" t="n">
        <f aca="false">SUM('FECHAMENTO JAN A JUN'!C111)</f>
        <v>0</v>
      </c>
      <c r="D111" s="119" t="n">
        <f aca="false">SUM('FECHAMENTO JAN A JUN'!D111)</f>
        <v>0</v>
      </c>
      <c r="E111" s="119" t="n">
        <f aca="false">SUM('FECHAMENTO JAN A JUN'!E111)</f>
        <v>0</v>
      </c>
      <c r="F111" s="119" t="n">
        <f aca="false">SUM('FECHAMENTO JAN A JUN'!F111)</f>
        <v>0</v>
      </c>
      <c r="G111" s="119" t="n">
        <f aca="false">SUM('FECHAMENTO JAN A JUN'!G111)</f>
        <v>0</v>
      </c>
      <c r="H111" s="119" t="n">
        <f aca="false">SUM('FECHAMENTO JAN A JUN'!H111)</f>
        <v>0</v>
      </c>
      <c r="I111" s="121" t="n">
        <f aca="false">SUM('FECHAMENTO JUL A DEZ'!C111)</f>
        <v>0</v>
      </c>
      <c r="J111" s="123" t="n">
        <f aca="false">SUM('FECHAMENTO JUL A DEZ'!D111)</f>
        <v>0</v>
      </c>
      <c r="K111" s="123" t="n">
        <f aca="false">SUM('FECHAMENTO JUL A DEZ'!E111)</f>
        <v>0</v>
      </c>
      <c r="L111" s="123" t="n">
        <f aca="false">SUM('FECHAMENTO JUL A DEZ'!F111)</f>
        <v>0</v>
      </c>
      <c r="M111" s="123" t="n">
        <f aca="false">SUM('FECHAMENTO JUL A DEZ'!G111)</f>
        <v>0</v>
      </c>
      <c r="N111" s="123" t="n">
        <f aca="false">SUM('FECHAMENTO JUL A DEZ'!H111)</f>
        <v>0</v>
      </c>
      <c r="O111" s="124" t="n">
        <f aca="false">SUM(C111:N111)</f>
        <v>0</v>
      </c>
      <c r="P111" s="92"/>
      <c r="Q111" s="92"/>
    </row>
    <row r="112" customFormat="false" ht="21" hidden="false" customHeight="true" outlineLevel="0" collapsed="false">
      <c r="A112" s="117" t="n">
        <f aca="false">('PLANO DE CONTAS'!A111)</f>
        <v>109</v>
      </c>
      <c r="B112" s="118" t="n">
        <f aca="false">('PLANO DE CONTAS'!B111)</f>
        <v>0</v>
      </c>
      <c r="C112" s="119" t="n">
        <f aca="false">SUM('FECHAMENTO JAN A JUN'!C112)</f>
        <v>0</v>
      </c>
      <c r="D112" s="119" t="n">
        <f aca="false">SUM('FECHAMENTO JAN A JUN'!D112)</f>
        <v>0</v>
      </c>
      <c r="E112" s="119" t="n">
        <f aca="false">SUM('FECHAMENTO JAN A JUN'!E112)</f>
        <v>0</v>
      </c>
      <c r="F112" s="119" t="n">
        <f aca="false">SUM('FECHAMENTO JAN A JUN'!F112)</f>
        <v>0</v>
      </c>
      <c r="G112" s="119" t="n">
        <f aca="false">SUM('FECHAMENTO JAN A JUN'!G112)</f>
        <v>0</v>
      </c>
      <c r="H112" s="119" t="n">
        <f aca="false">SUM('FECHAMENTO JAN A JUN'!H112)</f>
        <v>0</v>
      </c>
      <c r="I112" s="121" t="n">
        <f aca="false">SUM('FECHAMENTO JUL A DEZ'!C112)</f>
        <v>0</v>
      </c>
      <c r="J112" s="123" t="n">
        <f aca="false">SUM('FECHAMENTO JUL A DEZ'!D112)</f>
        <v>0</v>
      </c>
      <c r="K112" s="123" t="n">
        <f aca="false">SUM('FECHAMENTO JUL A DEZ'!E112)</f>
        <v>0</v>
      </c>
      <c r="L112" s="123" t="n">
        <f aca="false">SUM('FECHAMENTO JUL A DEZ'!F112)</f>
        <v>0</v>
      </c>
      <c r="M112" s="123" t="n">
        <f aca="false">SUM('FECHAMENTO JUL A DEZ'!G112)</f>
        <v>0</v>
      </c>
      <c r="N112" s="123" t="n">
        <f aca="false">SUM('FECHAMENTO JUL A DEZ'!H112)</f>
        <v>0</v>
      </c>
      <c r="O112" s="124" t="n">
        <f aca="false">SUM(C112:N112)</f>
        <v>0</v>
      </c>
      <c r="P112" s="92"/>
      <c r="Q112" s="92"/>
    </row>
    <row r="113" customFormat="false" ht="21" hidden="false" customHeight="true" outlineLevel="0" collapsed="false">
      <c r="A113" s="117" t="n">
        <f aca="false">('PLANO DE CONTAS'!A112)</f>
        <v>110</v>
      </c>
      <c r="B113" s="118" t="n">
        <f aca="false">('PLANO DE CONTAS'!B112)</f>
        <v>0</v>
      </c>
      <c r="C113" s="119" t="n">
        <f aca="false">SUM('FECHAMENTO JAN A JUN'!C113)</f>
        <v>0</v>
      </c>
      <c r="D113" s="119" t="n">
        <f aca="false">SUM('FECHAMENTO JAN A JUN'!D113)</f>
        <v>0</v>
      </c>
      <c r="E113" s="119" t="n">
        <f aca="false">SUM('FECHAMENTO JAN A JUN'!E113)</f>
        <v>0</v>
      </c>
      <c r="F113" s="119" t="n">
        <f aca="false">SUM('FECHAMENTO JAN A JUN'!F113)</f>
        <v>0</v>
      </c>
      <c r="G113" s="119" t="n">
        <f aca="false">SUM('FECHAMENTO JAN A JUN'!G113)</f>
        <v>0</v>
      </c>
      <c r="H113" s="119" t="n">
        <f aca="false">SUM('FECHAMENTO JAN A JUN'!H113)</f>
        <v>0</v>
      </c>
      <c r="I113" s="121" t="n">
        <f aca="false">SUM('FECHAMENTO JUL A DEZ'!C113)</f>
        <v>0</v>
      </c>
      <c r="J113" s="123" t="n">
        <f aca="false">SUM('FECHAMENTO JUL A DEZ'!D113)</f>
        <v>0</v>
      </c>
      <c r="K113" s="123" t="n">
        <f aca="false">SUM('FECHAMENTO JUL A DEZ'!E113)</f>
        <v>0</v>
      </c>
      <c r="L113" s="123" t="n">
        <f aca="false">SUM('FECHAMENTO JUL A DEZ'!F113)</f>
        <v>0</v>
      </c>
      <c r="M113" s="123" t="n">
        <f aca="false">SUM('FECHAMENTO JUL A DEZ'!G113)</f>
        <v>0</v>
      </c>
      <c r="N113" s="123" t="n">
        <f aca="false">SUM('FECHAMENTO JUL A DEZ'!H113)</f>
        <v>0</v>
      </c>
      <c r="O113" s="124" t="n">
        <f aca="false">SUM(C113:N113)</f>
        <v>0</v>
      </c>
      <c r="P113" s="92"/>
      <c r="Q113" s="92"/>
    </row>
    <row r="114" customFormat="false" ht="21" hidden="false" customHeight="true" outlineLevel="0" collapsed="false">
      <c r="A114" s="117" t="n">
        <f aca="false">('PLANO DE CONTAS'!A113)</f>
        <v>111</v>
      </c>
      <c r="B114" s="118" t="n">
        <f aca="false">('PLANO DE CONTAS'!B113)</f>
        <v>0</v>
      </c>
      <c r="C114" s="119" t="n">
        <f aca="false">SUM('FECHAMENTO JAN A JUN'!C114)</f>
        <v>0</v>
      </c>
      <c r="D114" s="119" t="n">
        <f aca="false">SUM('FECHAMENTO JAN A JUN'!D114)</f>
        <v>0</v>
      </c>
      <c r="E114" s="119" t="n">
        <f aca="false">SUM('FECHAMENTO JAN A JUN'!E114)</f>
        <v>0</v>
      </c>
      <c r="F114" s="119" t="n">
        <f aca="false">SUM('FECHAMENTO JAN A JUN'!F114)</f>
        <v>0</v>
      </c>
      <c r="G114" s="119" t="n">
        <f aca="false">SUM('FECHAMENTO JAN A JUN'!G114)</f>
        <v>0</v>
      </c>
      <c r="H114" s="119" t="n">
        <f aca="false">SUM('FECHAMENTO JAN A JUN'!H114)</f>
        <v>0</v>
      </c>
      <c r="I114" s="121" t="n">
        <f aca="false">SUM('FECHAMENTO JUL A DEZ'!C114)</f>
        <v>0</v>
      </c>
      <c r="J114" s="123" t="n">
        <f aca="false">SUM('FECHAMENTO JUL A DEZ'!D114)</f>
        <v>0</v>
      </c>
      <c r="K114" s="123" t="n">
        <f aca="false">SUM('FECHAMENTO JUL A DEZ'!E114)</f>
        <v>0</v>
      </c>
      <c r="L114" s="123" t="n">
        <f aca="false">SUM('FECHAMENTO JUL A DEZ'!F114)</f>
        <v>0</v>
      </c>
      <c r="M114" s="123" t="n">
        <f aca="false">SUM('FECHAMENTO JUL A DEZ'!G114)</f>
        <v>0</v>
      </c>
      <c r="N114" s="123" t="n">
        <f aca="false">SUM('FECHAMENTO JUL A DEZ'!H114)</f>
        <v>0</v>
      </c>
      <c r="O114" s="124" t="n">
        <f aca="false">SUM(C114:N114)</f>
        <v>0</v>
      </c>
      <c r="P114" s="92"/>
      <c r="Q114" s="92"/>
    </row>
    <row r="115" customFormat="false" ht="21" hidden="false" customHeight="true" outlineLevel="0" collapsed="false">
      <c r="A115" s="117" t="n">
        <f aca="false">('PLANO DE CONTAS'!A114)</f>
        <v>112</v>
      </c>
      <c r="B115" s="118" t="n">
        <f aca="false">('PLANO DE CONTAS'!B114)</f>
        <v>0</v>
      </c>
      <c r="C115" s="119" t="n">
        <f aca="false">SUM('FECHAMENTO JAN A JUN'!C115)</f>
        <v>0</v>
      </c>
      <c r="D115" s="119" t="n">
        <f aca="false">SUM('FECHAMENTO JAN A JUN'!D115)</f>
        <v>0</v>
      </c>
      <c r="E115" s="119" t="n">
        <f aca="false">SUM('FECHAMENTO JAN A JUN'!E115)</f>
        <v>0</v>
      </c>
      <c r="F115" s="119" t="n">
        <f aca="false">SUM('FECHAMENTO JAN A JUN'!F115)</f>
        <v>0</v>
      </c>
      <c r="G115" s="119" t="n">
        <f aca="false">SUM('FECHAMENTO JAN A JUN'!G115)</f>
        <v>0</v>
      </c>
      <c r="H115" s="119" t="n">
        <f aca="false">SUM('FECHAMENTO JAN A JUN'!H115)</f>
        <v>0</v>
      </c>
      <c r="I115" s="121" t="n">
        <f aca="false">SUM('FECHAMENTO JUL A DEZ'!C115)</f>
        <v>0</v>
      </c>
      <c r="J115" s="123" t="n">
        <f aca="false">SUM('FECHAMENTO JUL A DEZ'!D115)</f>
        <v>0</v>
      </c>
      <c r="K115" s="123" t="n">
        <f aca="false">SUM('FECHAMENTO JUL A DEZ'!E115)</f>
        <v>0</v>
      </c>
      <c r="L115" s="123" t="n">
        <f aca="false">SUM('FECHAMENTO JUL A DEZ'!F115)</f>
        <v>0</v>
      </c>
      <c r="M115" s="123" t="n">
        <f aca="false">SUM('FECHAMENTO JUL A DEZ'!G115)</f>
        <v>0</v>
      </c>
      <c r="N115" s="123" t="n">
        <f aca="false">SUM('FECHAMENTO JUL A DEZ'!H115)</f>
        <v>0</v>
      </c>
      <c r="O115" s="124" t="n">
        <f aca="false">SUM(C115:N115)</f>
        <v>0</v>
      </c>
      <c r="P115" s="92"/>
      <c r="Q115" s="92"/>
    </row>
    <row r="116" customFormat="false" ht="21" hidden="false" customHeight="true" outlineLevel="0" collapsed="false">
      <c r="A116" s="117" t="n">
        <f aca="false">('PLANO DE CONTAS'!A115)</f>
        <v>113</v>
      </c>
      <c r="B116" s="118" t="n">
        <f aca="false">('PLANO DE CONTAS'!B115)</f>
        <v>0</v>
      </c>
      <c r="C116" s="119" t="n">
        <f aca="false">SUM('FECHAMENTO JAN A JUN'!C116)</f>
        <v>0</v>
      </c>
      <c r="D116" s="119" t="n">
        <f aca="false">SUM('FECHAMENTO JAN A JUN'!D116)</f>
        <v>0</v>
      </c>
      <c r="E116" s="119" t="n">
        <f aca="false">SUM('FECHAMENTO JAN A JUN'!E116)</f>
        <v>0</v>
      </c>
      <c r="F116" s="119" t="n">
        <f aca="false">SUM('FECHAMENTO JAN A JUN'!F116)</f>
        <v>0</v>
      </c>
      <c r="G116" s="119" t="n">
        <f aca="false">SUM('FECHAMENTO JAN A JUN'!G116)</f>
        <v>0</v>
      </c>
      <c r="H116" s="119" t="n">
        <f aca="false">SUM('FECHAMENTO JAN A JUN'!H116)</f>
        <v>0</v>
      </c>
      <c r="I116" s="121" t="n">
        <f aca="false">SUM('FECHAMENTO JUL A DEZ'!C116)</f>
        <v>0</v>
      </c>
      <c r="J116" s="123" t="n">
        <f aca="false">SUM('FECHAMENTO JUL A DEZ'!D116)</f>
        <v>0</v>
      </c>
      <c r="K116" s="123" t="n">
        <f aca="false">SUM('FECHAMENTO JUL A DEZ'!E116)</f>
        <v>0</v>
      </c>
      <c r="L116" s="123" t="n">
        <f aca="false">SUM('FECHAMENTO JUL A DEZ'!F116)</f>
        <v>0</v>
      </c>
      <c r="M116" s="123" t="n">
        <f aca="false">SUM('FECHAMENTO JUL A DEZ'!G116)</f>
        <v>0</v>
      </c>
      <c r="N116" s="123" t="n">
        <f aca="false">SUM('FECHAMENTO JUL A DEZ'!H116)</f>
        <v>0</v>
      </c>
      <c r="O116" s="124" t="n">
        <f aca="false">SUM(C116:N116)</f>
        <v>0</v>
      </c>
      <c r="P116" s="92"/>
      <c r="Q116" s="92"/>
    </row>
    <row r="117" customFormat="false" ht="21" hidden="false" customHeight="true" outlineLevel="0" collapsed="false">
      <c r="A117" s="117" t="n">
        <f aca="false">('PLANO DE CONTAS'!A116)</f>
        <v>114</v>
      </c>
      <c r="B117" s="118" t="n">
        <f aca="false">('PLANO DE CONTAS'!B116)</f>
        <v>0</v>
      </c>
      <c r="C117" s="119" t="n">
        <f aca="false">SUM('FECHAMENTO JAN A JUN'!C117)</f>
        <v>0</v>
      </c>
      <c r="D117" s="119" t="n">
        <f aca="false">SUM('FECHAMENTO JAN A JUN'!D117)</f>
        <v>0</v>
      </c>
      <c r="E117" s="119" t="n">
        <f aca="false">SUM('FECHAMENTO JAN A JUN'!E117)</f>
        <v>0</v>
      </c>
      <c r="F117" s="119" t="n">
        <f aca="false">SUM('FECHAMENTO JAN A JUN'!F117)</f>
        <v>0</v>
      </c>
      <c r="G117" s="119" t="n">
        <f aca="false">SUM('FECHAMENTO JAN A JUN'!G117)</f>
        <v>0</v>
      </c>
      <c r="H117" s="119" t="n">
        <f aca="false">SUM('FECHAMENTO JAN A JUN'!H117)</f>
        <v>0</v>
      </c>
      <c r="I117" s="121" t="n">
        <f aca="false">SUM('FECHAMENTO JUL A DEZ'!C117)</f>
        <v>0</v>
      </c>
      <c r="J117" s="123" t="n">
        <f aca="false">SUM('FECHAMENTO JUL A DEZ'!D117)</f>
        <v>0</v>
      </c>
      <c r="K117" s="123" t="n">
        <f aca="false">SUM('FECHAMENTO JUL A DEZ'!E117)</f>
        <v>0</v>
      </c>
      <c r="L117" s="123" t="n">
        <f aca="false">SUM('FECHAMENTO JUL A DEZ'!F117)</f>
        <v>0</v>
      </c>
      <c r="M117" s="123" t="n">
        <f aca="false">SUM('FECHAMENTO JUL A DEZ'!G117)</f>
        <v>0</v>
      </c>
      <c r="N117" s="123" t="n">
        <f aca="false">SUM('FECHAMENTO JUL A DEZ'!H117)</f>
        <v>0</v>
      </c>
      <c r="O117" s="124" t="n">
        <f aca="false">SUM(C117:N117)</f>
        <v>0</v>
      </c>
      <c r="P117" s="92"/>
      <c r="Q117" s="92"/>
    </row>
    <row r="118" customFormat="false" ht="21" hidden="false" customHeight="true" outlineLevel="0" collapsed="false">
      <c r="A118" s="117" t="n">
        <f aca="false">('PLANO DE CONTAS'!A117)</f>
        <v>115</v>
      </c>
      <c r="B118" s="118" t="n">
        <f aca="false">('PLANO DE CONTAS'!B117)</f>
        <v>0</v>
      </c>
      <c r="C118" s="119" t="n">
        <f aca="false">SUM('FECHAMENTO JAN A JUN'!C118)</f>
        <v>0</v>
      </c>
      <c r="D118" s="119" t="n">
        <f aca="false">SUM('FECHAMENTO JAN A JUN'!D118)</f>
        <v>0</v>
      </c>
      <c r="E118" s="119" t="n">
        <f aca="false">SUM('FECHAMENTO JAN A JUN'!E118)</f>
        <v>0</v>
      </c>
      <c r="F118" s="119" t="n">
        <f aca="false">SUM('FECHAMENTO JAN A JUN'!F118)</f>
        <v>0</v>
      </c>
      <c r="G118" s="119" t="n">
        <f aca="false">SUM('FECHAMENTO JAN A JUN'!G118)</f>
        <v>0</v>
      </c>
      <c r="H118" s="119" t="n">
        <f aca="false">SUM('FECHAMENTO JAN A JUN'!H118)</f>
        <v>0</v>
      </c>
      <c r="I118" s="121" t="n">
        <f aca="false">SUM('FECHAMENTO JUL A DEZ'!C118)</f>
        <v>0</v>
      </c>
      <c r="J118" s="123" t="n">
        <f aca="false">SUM('FECHAMENTO JUL A DEZ'!D118)</f>
        <v>0</v>
      </c>
      <c r="K118" s="123" t="n">
        <f aca="false">SUM('FECHAMENTO JUL A DEZ'!E118)</f>
        <v>0</v>
      </c>
      <c r="L118" s="123" t="n">
        <f aca="false">SUM('FECHAMENTO JUL A DEZ'!F118)</f>
        <v>0</v>
      </c>
      <c r="M118" s="123" t="n">
        <f aca="false">SUM('FECHAMENTO JUL A DEZ'!G118)</f>
        <v>0</v>
      </c>
      <c r="N118" s="123" t="n">
        <f aca="false">SUM('FECHAMENTO JUL A DEZ'!H118)</f>
        <v>0</v>
      </c>
      <c r="O118" s="124" t="n">
        <f aca="false">SUM(C118:N118)</f>
        <v>0</v>
      </c>
      <c r="P118" s="92"/>
      <c r="Q118" s="92"/>
    </row>
    <row r="119" customFormat="false" ht="21" hidden="false" customHeight="true" outlineLevel="0" collapsed="false">
      <c r="A119" s="117" t="n">
        <f aca="false">('PLANO DE CONTAS'!A118)</f>
        <v>116</v>
      </c>
      <c r="B119" s="118" t="n">
        <f aca="false">('PLANO DE CONTAS'!B118)</f>
        <v>0</v>
      </c>
      <c r="C119" s="119" t="n">
        <f aca="false">SUM('FECHAMENTO JAN A JUN'!C119)</f>
        <v>0</v>
      </c>
      <c r="D119" s="119" t="n">
        <f aca="false">SUM('FECHAMENTO JAN A JUN'!D119)</f>
        <v>0</v>
      </c>
      <c r="E119" s="119" t="n">
        <f aca="false">SUM('FECHAMENTO JAN A JUN'!E119)</f>
        <v>0</v>
      </c>
      <c r="F119" s="119" t="n">
        <f aca="false">SUM('FECHAMENTO JAN A JUN'!F119)</f>
        <v>0</v>
      </c>
      <c r="G119" s="119" t="n">
        <f aca="false">SUM('FECHAMENTO JAN A JUN'!G119)</f>
        <v>0</v>
      </c>
      <c r="H119" s="119" t="n">
        <f aca="false">SUM('FECHAMENTO JAN A JUN'!H119)</f>
        <v>0</v>
      </c>
      <c r="I119" s="121" t="n">
        <f aca="false">SUM('FECHAMENTO JUL A DEZ'!C119)</f>
        <v>0</v>
      </c>
      <c r="J119" s="123" t="n">
        <f aca="false">SUM('FECHAMENTO JUL A DEZ'!D119)</f>
        <v>0</v>
      </c>
      <c r="K119" s="123" t="n">
        <f aca="false">SUM('FECHAMENTO JUL A DEZ'!E119)</f>
        <v>0</v>
      </c>
      <c r="L119" s="123" t="n">
        <f aca="false">SUM('FECHAMENTO JUL A DEZ'!F119)</f>
        <v>0</v>
      </c>
      <c r="M119" s="123" t="n">
        <f aca="false">SUM('FECHAMENTO JUL A DEZ'!G119)</f>
        <v>0</v>
      </c>
      <c r="N119" s="123" t="n">
        <f aca="false">SUM('FECHAMENTO JUL A DEZ'!H119)</f>
        <v>0</v>
      </c>
      <c r="O119" s="124" t="n">
        <f aca="false">SUM(C119:N119)</f>
        <v>0</v>
      </c>
      <c r="P119" s="92"/>
      <c r="Q119" s="92"/>
    </row>
    <row r="120" customFormat="false" ht="21" hidden="false" customHeight="true" outlineLevel="0" collapsed="false">
      <c r="A120" s="117" t="n">
        <f aca="false">('PLANO DE CONTAS'!A119)</f>
        <v>117</v>
      </c>
      <c r="B120" s="118" t="n">
        <f aca="false">('PLANO DE CONTAS'!B119)</f>
        <v>0</v>
      </c>
      <c r="C120" s="119" t="n">
        <f aca="false">SUM('FECHAMENTO JAN A JUN'!C120)</f>
        <v>0</v>
      </c>
      <c r="D120" s="119" t="n">
        <f aca="false">SUM('FECHAMENTO JAN A JUN'!D120)</f>
        <v>0</v>
      </c>
      <c r="E120" s="119" t="n">
        <f aca="false">SUM('FECHAMENTO JAN A JUN'!E120)</f>
        <v>0</v>
      </c>
      <c r="F120" s="119" t="n">
        <f aca="false">SUM('FECHAMENTO JAN A JUN'!F120)</f>
        <v>0</v>
      </c>
      <c r="G120" s="119" t="n">
        <f aca="false">SUM('FECHAMENTO JAN A JUN'!G120)</f>
        <v>0</v>
      </c>
      <c r="H120" s="119" t="n">
        <f aca="false">SUM('FECHAMENTO JAN A JUN'!H120)</f>
        <v>0</v>
      </c>
      <c r="I120" s="121" t="n">
        <f aca="false">SUM('FECHAMENTO JUL A DEZ'!C120)</f>
        <v>0</v>
      </c>
      <c r="J120" s="123" t="n">
        <f aca="false">SUM('FECHAMENTO JUL A DEZ'!D120)</f>
        <v>0</v>
      </c>
      <c r="K120" s="123" t="n">
        <f aca="false">SUM('FECHAMENTO JUL A DEZ'!E120)</f>
        <v>0</v>
      </c>
      <c r="L120" s="123" t="n">
        <f aca="false">SUM('FECHAMENTO JUL A DEZ'!F120)</f>
        <v>0</v>
      </c>
      <c r="M120" s="123" t="n">
        <f aca="false">SUM('FECHAMENTO JUL A DEZ'!G120)</f>
        <v>0</v>
      </c>
      <c r="N120" s="123" t="n">
        <f aca="false">SUM('FECHAMENTO JUL A DEZ'!H120)</f>
        <v>0</v>
      </c>
      <c r="O120" s="124" t="n">
        <f aca="false">SUM(C120:N120)</f>
        <v>0</v>
      </c>
      <c r="P120" s="92"/>
      <c r="Q120" s="92"/>
    </row>
    <row r="121" customFormat="false" ht="21" hidden="false" customHeight="true" outlineLevel="0" collapsed="false">
      <c r="A121" s="117" t="n">
        <f aca="false">('PLANO DE CONTAS'!A120)</f>
        <v>118</v>
      </c>
      <c r="B121" s="118" t="n">
        <f aca="false">('PLANO DE CONTAS'!B120)</f>
        <v>0</v>
      </c>
      <c r="C121" s="119" t="n">
        <f aca="false">SUM('FECHAMENTO JAN A JUN'!C121)</f>
        <v>0</v>
      </c>
      <c r="D121" s="119" t="n">
        <f aca="false">SUM('FECHAMENTO JAN A JUN'!D121)</f>
        <v>0</v>
      </c>
      <c r="E121" s="119" t="n">
        <f aca="false">SUM('FECHAMENTO JAN A JUN'!E121)</f>
        <v>0</v>
      </c>
      <c r="F121" s="119" t="n">
        <f aca="false">SUM('FECHAMENTO JAN A JUN'!F121)</f>
        <v>0</v>
      </c>
      <c r="G121" s="119" t="n">
        <f aca="false">SUM('FECHAMENTO JAN A JUN'!G121)</f>
        <v>0</v>
      </c>
      <c r="H121" s="119" t="n">
        <f aca="false">SUM('FECHAMENTO JAN A JUN'!H121)</f>
        <v>0</v>
      </c>
      <c r="I121" s="121" t="n">
        <f aca="false">SUM('FECHAMENTO JUL A DEZ'!C121)</f>
        <v>0</v>
      </c>
      <c r="J121" s="123" t="n">
        <f aca="false">SUM('FECHAMENTO JUL A DEZ'!D121)</f>
        <v>0</v>
      </c>
      <c r="K121" s="123" t="n">
        <f aca="false">SUM('FECHAMENTO JUL A DEZ'!E121)</f>
        <v>0</v>
      </c>
      <c r="L121" s="123" t="n">
        <f aca="false">SUM('FECHAMENTO JUL A DEZ'!F121)</f>
        <v>0</v>
      </c>
      <c r="M121" s="123" t="n">
        <f aca="false">SUM('FECHAMENTO JUL A DEZ'!G121)</f>
        <v>0</v>
      </c>
      <c r="N121" s="123" t="n">
        <f aca="false">SUM('FECHAMENTO JUL A DEZ'!H121)</f>
        <v>0</v>
      </c>
      <c r="O121" s="124" t="n">
        <f aca="false">SUM(C121:N121)</f>
        <v>0</v>
      </c>
      <c r="P121" s="92"/>
      <c r="Q121" s="92"/>
    </row>
    <row r="122" customFormat="false" ht="21" hidden="false" customHeight="true" outlineLevel="0" collapsed="false">
      <c r="A122" s="117" t="n">
        <f aca="false">('PLANO DE CONTAS'!A121)</f>
        <v>119</v>
      </c>
      <c r="B122" s="118" t="n">
        <f aca="false">('PLANO DE CONTAS'!B121)</f>
        <v>0</v>
      </c>
      <c r="C122" s="119" t="n">
        <f aca="false">SUM('FECHAMENTO JAN A JUN'!C122)</f>
        <v>0</v>
      </c>
      <c r="D122" s="119" t="n">
        <f aca="false">SUM('FECHAMENTO JAN A JUN'!D122)</f>
        <v>0</v>
      </c>
      <c r="E122" s="119" t="n">
        <f aca="false">SUM('FECHAMENTO JAN A JUN'!E122)</f>
        <v>0</v>
      </c>
      <c r="F122" s="119" t="n">
        <f aca="false">SUM('FECHAMENTO JAN A JUN'!F122)</f>
        <v>0</v>
      </c>
      <c r="G122" s="119" t="n">
        <f aca="false">SUM('FECHAMENTO JAN A JUN'!G122)</f>
        <v>0</v>
      </c>
      <c r="H122" s="119" t="n">
        <f aca="false">SUM('FECHAMENTO JAN A JUN'!H122)</f>
        <v>0</v>
      </c>
      <c r="I122" s="121" t="n">
        <f aca="false">SUM('FECHAMENTO JUL A DEZ'!C122)</f>
        <v>0</v>
      </c>
      <c r="J122" s="123" t="n">
        <f aca="false">SUM('FECHAMENTO JUL A DEZ'!D122)</f>
        <v>0</v>
      </c>
      <c r="K122" s="123" t="n">
        <f aca="false">SUM('FECHAMENTO JUL A DEZ'!E122)</f>
        <v>0</v>
      </c>
      <c r="L122" s="123" t="n">
        <f aca="false">SUM('FECHAMENTO JUL A DEZ'!F122)</f>
        <v>0</v>
      </c>
      <c r="M122" s="123" t="n">
        <f aca="false">SUM('FECHAMENTO JUL A DEZ'!G122)</f>
        <v>0</v>
      </c>
      <c r="N122" s="123" t="n">
        <f aca="false">SUM('FECHAMENTO JUL A DEZ'!H122)</f>
        <v>0</v>
      </c>
      <c r="O122" s="124" t="n">
        <f aca="false">SUM(C122:N122)</f>
        <v>0</v>
      </c>
      <c r="P122" s="92"/>
      <c r="Q122" s="92"/>
    </row>
    <row r="123" customFormat="false" ht="21" hidden="false" customHeight="true" outlineLevel="0" collapsed="false">
      <c r="A123" s="117" t="n">
        <f aca="false">('PLANO DE CONTAS'!A122)</f>
        <v>120</v>
      </c>
      <c r="B123" s="118" t="n">
        <f aca="false">('PLANO DE CONTAS'!B122)</f>
        <v>0</v>
      </c>
      <c r="C123" s="119" t="n">
        <f aca="false">SUM('FECHAMENTO JAN A JUN'!C123)</f>
        <v>0</v>
      </c>
      <c r="D123" s="119" t="n">
        <f aca="false">SUM('FECHAMENTO JAN A JUN'!D123)</f>
        <v>0</v>
      </c>
      <c r="E123" s="119" t="n">
        <f aca="false">SUM('FECHAMENTO JAN A JUN'!E123)</f>
        <v>0</v>
      </c>
      <c r="F123" s="119" t="n">
        <f aca="false">SUM('FECHAMENTO JAN A JUN'!F123)</f>
        <v>0</v>
      </c>
      <c r="G123" s="119" t="n">
        <f aca="false">SUM('FECHAMENTO JAN A JUN'!G123)</f>
        <v>0</v>
      </c>
      <c r="H123" s="119" t="n">
        <f aca="false">SUM('FECHAMENTO JAN A JUN'!H123)</f>
        <v>0</v>
      </c>
      <c r="I123" s="121" t="n">
        <f aca="false">SUM('FECHAMENTO JUL A DEZ'!C123)</f>
        <v>0</v>
      </c>
      <c r="J123" s="123" t="n">
        <f aca="false">SUM('FECHAMENTO JUL A DEZ'!D123)</f>
        <v>0</v>
      </c>
      <c r="K123" s="123" t="n">
        <f aca="false">SUM('FECHAMENTO JUL A DEZ'!E123)</f>
        <v>0</v>
      </c>
      <c r="L123" s="123" t="n">
        <f aca="false">SUM('FECHAMENTO JUL A DEZ'!F123)</f>
        <v>0</v>
      </c>
      <c r="M123" s="123" t="n">
        <f aca="false">SUM('FECHAMENTO JUL A DEZ'!G123)</f>
        <v>0</v>
      </c>
      <c r="N123" s="123" t="n">
        <f aca="false">SUM('FECHAMENTO JUL A DEZ'!H123)</f>
        <v>0</v>
      </c>
      <c r="O123" s="124" t="n">
        <f aca="false">SUM(C123:N123)</f>
        <v>0</v>
      </c>
      <c r="P123" s="92"/>
      <c r="Q123" s="92"/>
    </row>
    <row r="124" customFormat="false" ht="21" hidden="false" customHeight="true" outlineLevel="0" collapsed="false">
      <c r="A124" s="117" t="n">
        <f aca="false">('PLANO DE CONTAS'!A123)</f>
        <v>121</v>
      </c>
      <c r="B124" s="118" t="n">
        <f aca="false">('PLANO DE CONTAS'!B123)</f>
        <v>0</v>
      </c>
      <c r="C124" s="119" t="n">
        <f aca="false">SUM('FECHAMENTO JAN A JUN'!C124)</f>
        <v>0</v>
      </c>
      <c r="D124" s="119" t="n">
        <f aca="false">SUM('FECHAMENTO JAN A JUN'!D124)</f>
        <v>0</v>
      </c>
      <c r="E124" s="119" t="n">
        <f aca="false">SUM('FECHAMENTO JAN A JUN'!E124)</f>
        <v>0</v>
      </c>
      <c r="F124" s="119" t="n">
        <f aca="false">SUM('FECHAMENTO JAN A JUN'!F124)</f>
        <v>0</v>
      </c>
      <c r="G124" s="119" t="n">
        <f aca="false">SUM('FECHAMENTO JAN A JUN'!G124)</f>
        <v>0</v>
      </c>
      <c r="H124" s="119" t="n">
        <f aca="false">SUM('FECHAMENTO JAN A JUN'!H124)</f>
        <v>0</v>
      </c>
      <c r="I124" s="121" t="n">
        <f aca="false">SUM('FECHAMENTO JUL A DEZ'!C124)</f>
        <v>0</v>
      </c>
      <c r="J124" s="123" t="n">
        <f aca="false">SUM('FECHAMENTO JUL A DEZ'!D124)</f>
        <v>0</v>
      </c>
      <c r="K124" s="123" t="n">
        <f aca="false">SUM('FECHAMENTO JUL A DEZ'!E124)</f>
        <v>0</v>
      </c>
      <c r="L124" s="123" t="n">
        <f aca="false">SUM('FECHAMENTO JUL A DEZ'!F124)</f>
        <v>0</v>
      </c>
      <c r="M124" s="123" t="n">
        <f aca="false">SUM('FECHAMENTO JUL A DEZ'!G124)</f>
        <v>0</v>
      </c>
      <c r="N124" s="123" t="n">
        <f aca="false">SUM('FECHAMENTO JUL A DEZ'!H124)</f>
        <v>0</v>
      </c>
      <c r="O124" s="124" t="n">
        <f aca="false">SUM(C124:N124)</f>
        <v>0</v>
      </c>
      <c r="P124" s="92"/>
      <c r="Q124" s="92"/>
    </row>
    <row r="125" customFormat="false" ht="21" hidden="false" customHeight="true" outlineLevel="0" collapsed="false">
      <c r="A125" s="117" t="n">
        <f aca="false">('PLANO DE CONTAS'!A124)</f>
        <v>122</v>
      </c>
      <c r="B125" s="118" t="n">
        <f aca="false">('PLANO DE CONTAS'!B124)</f>
        <v>0</v>
      </c>
      <c r="C125" s="119" t="n">
        <f aca="false">SUM('FECHAMENTO JAN A JUN'!C125)</f>
        <v>0</v>
      </c>
      <c r="D125" s="119" t="n">
        <f aca="false">SUM('FECHAMENTO JAN A JUN'!D125)</f>
        <v>0</v>
      </c>
      <c r="E125" s="119" t="n">
        <f aca="false">SUM('FECHAMENTO JAN A JUN'!E125)</f>
        <v>0</v>
      </c>
      <c r="F125" s="119" t="n">
        <f aca="false">SUM('FECHAMENTO JAN A JUN'!F125)</f>
        <v>0</v>
      </c>
      <c r="G125" s="119" t="n">
        <f aca="false">SUM('FECHAMENTO JAN A JUN'!G125)</f>
        <v>0</v>
      </c>
      <c r="H125" s="119" t="n">
        <f aca="false">SUM('FECHAMENTO JAN A JUN'!H125)</f>
        <v>0</v>
      </c>
      <c r="I125" s="121" t="n">
        <f aca="false">SUM('FECHAMENTO JUL A DEZ'!C125)</f>
        <v>0</v>
      </c>
      <c r="J125" s="123" t="n">
        <f aca="false">SUM('FECHAMENTO JUL A DEZ'!D125)</f>
        <v>0</v>
      </c>
      <c r="K125" s="123" t="n">
        <f aca="false">SUM('FECHAMENTO JUL A DEZ'!E125)</f>
        <v>0</v>
      </c>
      <c r="L125" s="123" t="n">
        <f aca="false">SUM('FECHAMENTO JUL A DEZ'!F125)</f>
        <v>0</v>
      </c>
      <c r="M125" s="123" t="n">
        <f aca="false">SUM('FECHAMENTO JUL A DEZ'!G125)</f>
        <v>0</v>
      </c>
      <c r="N125" s="123" t="n">
        <f aca="false">SUM('FECHAMENTO JUL A DEZ'!H125)</f>
        <v>0</v>
      </c>
      <c r="O125" s="124" t="n">
        <f aca="false">SUM(C125:N125)</f>
        <v>0</v>
      </c>
      <c r="P125" s="92"/>
      <c r="Q125" s="92"/>
    </row>
    <row r="126" customFormat="false" ht="21" hidden="false" customHeight="true" outlineLevel="0" collapsed="false">
      <c r="A126" s="117" t="n">
        <f aca="false">('PLANO DE CONTAS'!A125)</f>
        <v>123</v>
      </c>
      <c r="B126" s="118" t="n">
        <f aca="false">('PLANO DE CONTAS'!B125)</f>
        <v>0</v>
      </c>
      <c r="C126" s="119" t="n">
        <f aca="false">SUM('FECHAMENTO JAN A JUN'!C126)</f>
        <v>0</v>
      </c>
      <c r="D126" s="119" t="n">
        <f aca="false">SUM('FECHAMENTO JAN A JUN'!D126)</f>
        <v>0</v>
      </c>
      <c r="E126" s="119" t="n">
        <f aca="false">SUM('FECHAMENTO JAN A JUN'!E126)</f>
        <v>0</v>
      </c>
      <c r="F126" s="119" t="n">
        <f aca="false">SUM('FECHAMENTO JAN A JUN'!F126)</f>
        <v>0</v>
      </c>
      <c r="G126" s="119" t="n">
        <f aca="false">SUM('FECHAMENTO JAN A JUN'!G126)</f>
        <v>0</v>
      </c>
      <c r="H126" s="119" t="n">
        <f aca="false">SUM('FECHAMENTO JAN A JUN'!H126)</f>
        <v>0</v>
      </c>
      <c r="I126" s="121" t="n">
        <f aca="false">SUM('FECHAMENTO JUL A DEZ'!C126)</f>
        <v>0</v>
      </c>
      <c r="J126" s="123" t="n">
        <f aca="false">SUM('FECHAMENTO JUL A DEZ'!D126)</f>
        <v>0</v>
      </c>
      <c r="K126" s="123" t="n">
        <f aca="false">SUM('FECHAMENTO JUL A DEZ'!E126)</f>
        <v>0</v>
      </c>
      <c r="L126" s="123" t="n">
        <f aca="false">SUM('FECHAMENTO JUL A DEZ'!F126)</f>
        <v>0</v>
      </c>
      <c r="M126" s="123" t="n">
        <f aca="false">SUM('FECHAMENTO JUL A DEZ'!G126)</f>
        <v>0</v>
      </c>
      <c r="N126" s="123" t="n">
        <f aca="false">SUM('FECHAMENTO JUL A DEZ'!H126)</f>
        <v>0</v>
      </c>
      <c r="O126" s="124" t="n">
        <f aca="false">SUM(C126:N126)</f>
        <v>0</v>
      </c>
      <c r="P126" s="92"/>
      <c r="Q126" s="92"/>
    </row>
    <row r="127" customFormat="false" ht="21" hidden="false" customHeight="true" outlineLevel="0" collapsed="false">
      <c r="A127" s="117" t="n">
        <f aca="false">('PLANO DE CONTAS'!A126)</f>
        <v>124</v>
      </c>
      <c r="B127" s="118" t="n">
        <f aca="false">('PLANO DE CONTAS'!B126)</f>
        <v>0</v>
      </c>
      <c r="C127" s="119" t="n">
        <f aca="false">SUM('FECHAMENTO JAN A JUN'!C127)</f>
        <v>0</v>
      </c>
      <c r="D127" s="119" t="n">
        <f aca="false">SUM('FECHAMENTO JAN A JUN'!D127)</f>
        <v>0</v>
      </c>
      <c r="E127" s="119" t="n">
        <f aca="false">SUM('FECHAMENTO JAN A JUN'!E127)</f>
        <v>0</v>
      </c>
      <c r="F127" s="119" t="n">
        <f aca="false">SUM('FECHAMENTO JAN A JUN'!F127)</f>
        <v>0</v>
      </c>
      <c r="G127" s="119" t="n">
        <f aca="false">SUM('FECHAMENTO JAN A JUN'!G127)</f>
        <v>0</v>
      </c>
      <c r="H127" s="119" t="n">
        <f aca="false">SUM('FECHAMENTO JAN A JUN'!H127)</f>
        <v>0</v>
      </c>
      <c r="I127" s="121" t="n">
        <f aca="false">SUM('FECHAMENTO JUL A DEZ'!C127)</f>
        <v>0</v>
      </c>
      <c r="J127" s="123" t="n">
        <f aca="false">SUM('FECHAMENTO JUL A DEZ'!D127)</f>
        <v>0</v>
      </c>
      <c r="K127" s="123" t="n">
        <f aca="false">SUM('FECHAMENTO JUL A DEZ'!E127)</f>
        <v>0</v>
      </c>
      <c r="L127" s="123" t="n">
        <f aca="false">SUM('FECHAMENTO JUL A DEZ'!F127)</f>
        <v>0</v>
      </c>
      <c r="M127" s="123" t="n">
        <f aca="false">SUM('FECHAMENTO JUL A DEZ'!G127)</f>
        <v>0</v>
      </c>
      <c r="N127" s="123" t="n">
        <f aca="false">SUM('FECHAMENTO JUL A DEZ'!H127)</f>
        <v>0</v>
      </c>
      <c r="O127" s="124" t="n">
        <f aca="false">SUM(C127:N127)</f>
        <v>0</v>
      </c>
      <c r="P127" s="92"/>
      <c r="Q127" s="92"/>
    </row>
    <row r="128" customFormat="false" ht="21" hidden="false" customHeight="true" outlineLevel="0" collapsed="false">
      <c r="A128" s="117" t="n">
        <f aca="false">('PLANO DE CONTAS'!A127)</f>
        <v>125</v>
      </c>
      <c r="B128" s="118" t="n">
        <f aca="false">('PLANO DE CONTAS'!B127)</f>
        <v>0</v>
      </c>
      <c r="C128" s="119" t="n">
        <f aca="false">SUM('FECHAMENTO JAN A JUN'!C128)</f>
        <v>0</v>
      </c>
      <c r="D128" s="119" t="n">
        <f aca="false">SUM('FECHAMENTO JAN A JUN'!D128)</f>
        <v>0</v>
      </c>
      <c r="E128" s="119" t="n">
        <f aca="false">SUM('FECHAMENTO JAN A JUN'!E128)</f>
        <v>0</v>
      </c>
      <c r="F128" s="119" t="n">
        <f aca="false">SUM('FECHAMENTO JAN A JUN'!F128)</f>
        <v>0</v>
      </c>
      <c r="G128" s="119" t="n">
        <f aca="false">SUM('FECHAMENTO JAN A JUN'!G128)</f>
        <v>0</v>
      </c>
      <c r="H128" s="119" t="n">
        <f aca="false">SUM('FECHAMENTO JAN A JUN'!H128)</f>
        <v>0</v>
      </c>
      <c r="I128" s="121" t="n">
        <f aca="false">SUM('FECHAMENTO JUL A DEZ'!C128)</f>
        <v>0</v>
      </c>
      <c r="J128" s="123" t="n">
        <f aca="false">SUM('FECHAMENTO JUL A DEZ'!D128)</f>
        <v>0</v>
      </c>
      <c r="K128" s="123" t="n">
        <f aca="false">SUM('FECHAMENTO JUL A DEZ'!E128)</f>
        <v>0</v>
      </c>
      <c r="L128" s="123" t="n">
        <f aca="false">SUM('FECHAMENTO JUL A DEZ'!F128)</f>
        <v>0</v>
      </c>
      <c r="M128" s="123" t="n">
        <f aca="false">SUM('FECHAMENTO JUL A DEZ'!G128)</f>
        <v>0</v>
      </c>
      <c r="N128" s="123" t="n">
        <f aca="false">SUM('FECHAMENTO JUL A DEZ'!H128)</f>
        <v>0</v>
      </c>
      <c r="O128" s="124" t="n">
        <f aca="false">SUM(C128:N128)</f>
        <v>0</v>
      </c>
      <c r="P128" s="92"/>
      <c r="Q128" s="92"/>
    </row>
    <row r="129" customFormat="false" ht="21" hidden="false" customHeight="true" outlineLevel="0" collapsed="false">
      <c r="A129" s="117" t="n">
        <f aca="false">('PLANO DE CONTAS'!A128)</f>
        <v>126</v>
      </c>
      <c r="B129" s="118" t="n">
        <f aca="false">('PLANO DE CONTAS'!B128)</f>
        <v>0</v>
      </c>
      <c r="C129" s="119" t="n">
        <f aca="false">SUM('FECHAMENTO JAN A JUN'!C129)</f>
        <v>0</v>
      </c>
      <c r="D129" s="119" t="n">
        <f aca="false">SUM('FECHAMENTO JAN A JUN'!D129)</f>
        <v>0</v>
      </c>
      <c r="E129" s="119" t="n">
        <f aca="false">SUM('FECHAMENTO JAN A JUN'!E129)</f>
        <v>0</v>
      </c>
      <c r="F129" s="119" t="n">
        <f aca="false">SUM('FECHAMENTO JAN A JUN'!F129)</f>
        <v>0</v>
      </c>
      <c r="G129" s="119" t="n">
        <f aca="false">SUM('FECHAMENTO JAN A JUN'!G129)</f>
        <v>0</v>
      </c>
      <c r="H129" s="119" t="n">
        <f aca="false">SUM('FECHAMENTO JAN A JUN'!H129)</f>
        <v>0</v>
      </c>
      <c r="I129" s="121" t="n">
        <f aca="false">SUM('FECHAMENTO JUL A DEZ'!C129)</f>
        <v>0</v>
      </c>
      <c r="J129" s="123" t="n">
        <f aca="false">SUM('FECHAMENTO JUL A DEZ'!D129)</f>
        <v>0</v>
      </c>
      <c r="K129" s="123" t="n">
        <f aca="false">SUM('FECHAMENTO JUL A DEZ'!E129)</f>
        <v>0</v>
      </c>
      <c r="L129" s="123" t="n">
        <f aca="false">SUM('FECHAMENTO JUL A DEZ'!F129)</f>
        <v>0</v>
      </c>
      <c r="M129" s="123" t="n">
        <f aca="false">SUM('FECHAMENTO JUL A DEZ'!G129)</f>
        <v>0</v>
      </c>
      <c r="N129" s="123" t="n">
        <f aca="false">SUM('FECHAMENTO JUL A DEZ'!H129)</f>
        <v>0</v>
      </c>
      <c r="O129" s="124" t="n">
        <f aca="false">SUM(C129:N129)</f>
        <v>0</v>
      </c>
      <c r="P129" s="92"/>
      <c r="Q129" s="92"/>
    </row>
    <row r="130" customFormat="false" ht="21" hidden="false" customHeight="true" outlineLevel="0" collapsed="false">
      <c r="A130" s="117" t="n">
        <f aca="false">('PLANO DE CONTAS'!A129)</f>
        <v>127</v>
      </c>
      <c r="B130" s="118" t="n">
        <f aca="false">('PLANO DE CONTAS'!B129)</f>
        <v>0</v>
      </c>
      <c r="C130" s="119" t="n">
        <f aca="false">SUM('FECHAMENTO JAN A JUN'!C130)</f>
        <v>0</v>
      </c>
      <c r="D130" s="119" t="n">
        <f aca="false">SUM('FECHAMENTO JAN A JUN'!D130)</f>
        <v>0</v>
      </c>
      <c r="E130" s="119" t="n">
        <f aca="false">SUM('FECHAMENTO JAN A JUN'!E130)</f>
        <v>0</v>
      </c>
      <c r="F130" s="119" t="n">
        <f aca="false">SUM('FECHAMENTO JAN A JUN'!F130)</f>
        <v>0</v>
      </c>
      <c r="G130" s="119" t="n">
        <f aca="false">SUM('FECHAMENTO JAN A JUN'!G130)</f>
        <v>0</v>
      </c>
      <c r="H130" s="119" t="n">
        <f aca="false">SUM('FECHAMENTO JAN A JUN'!H130)</f>
        <v>0</v>
      </c>
      <c r="I130" s="121" t="n">
        <f aca="false">SUM('FECHAMENTO JUL A DEZ'!C130)</f>
        <v>0</v>
      </c>
      <c r="J130" s="123" t="n">
        <f aca="false">SUM('FECHAMENTO JUL A DEZ'!D130)</f>
        <v>0</v>
      </c>
      <c r="K130" s="123" t="n">
        <f aca="false">SUM('FECHAMENTO JUL A DEZ'!E130)</f>
        <v>0</v>
      </c>
      <c r="L130" s="123" t="n">
        <f aca="false">SUM('FECHAMENTO JUL A DEZ'!F130)</f>
        <v>0</v>
      </c>
      <c r="M130" s="123" t="n">
        <f aca="false">SUM('FECHAMENTO JUL A DEZ'!G130)</f>
        <v>0</v>
      </c>
      <c r="N130" s="123" t="n">
        <f aca="false">SUM('FECHAMENTO JUL A DEZ'!H130)</f>
        <v>0</v>
      </c>
      <c r="O130" s="124" t="n">
        <f aca="false">SUM(C130:N130)</f>
        <v>0</v>
      </c>
      <c r="P130" s="92"/>
      <c r="Q130" s="92"/>
    </row>
    <row r="131" customFormat="false" ht="21" hidden="false" customHeight="true" outlineLevel="0" collapsed="false">
      <c r="A131" s="117" t="n">
        <f aca="false">('PLANO DE CONTAS'!A130)</f>
        <v>128</v>
      </c>
      <c r="B131" s="118" t="n">
        <f aca="false">('PLANO DE CONTAS'!B130)</f>
        <v>0</v>
      </c>
      <c r="C131" s="119" t="n">
        <f aca="false">SUM('FECHAMENTO JAN A JUN'!C131)</f>
        <v>0</v>
      </c>
      <c r="D131" s="119" t="n">
        <f aca="false">SUM('FECHAMENTO JAN A JUN'!D131)</f>
        <v>0</v>
      </c>
      <c r="E131" s="119" t="n">
        <f aca="false">SUM('FECHAMENTO JAN A JUN'!E131)</f>
        <v>0</v>
      </c>
      <c r="F131" s="119" t="n">
        <f aca="false">SUM('FECHAMENTO JAN A JUN'!F131)</f>
        <v>0</v>
      </c>
      <c r="G131" s="119" t="n">
        <f aca="false">SUM('FECHAMENTO JAN A JUN'!G131)</f>
        <v>0</v>
      </c>
      <c r="H131" s="119" t="n">
        <f aca="false">SUM('FECHAMENTO JAN A JUN'!H131)</f>
        <v>0</v>
      </c>
      <c r="I131" s="121" t="n">
        <f aca="false">SUM('FECHAMENTO JUL A DEZ'!C131)</f>
        <v>0</v>
      </c>
      <c r="J131" s="123" t="n">
        <f aca="false">SUM('FECHAMENTO JUL A DEZ'!D131)</f>
        <v>0</v>
      </c>
      <c r="K131" s="123" t="n">
        <f aca="false">SUM('FECHAMENTO JUL A DEZ'!E131)</f>
        <v>0</v>
      </c>
      <c r="L131" s="123" t="n">
        <f aca="false">SUM('FECHAMENTO JUL A DEZ'!F131)</f>
        <v>0</v>
      </c>
      <c r="M131" s="123" t="n">
        <f aca="false">SUM('FECHAMENTO JUL A DEZ'!G131)</f>
        <v>0</v>
      </c>
      <c r="N131" s="123" t="n">
        <f aca="false">SUM('FECHAMENTO JUL A DEZ'!H131)</f>
        <v>0</v>
      </c>
      <c r="O131" s="124" t="n">
        <f aca="false">SUM(C131:N131)</f>
        <v>0</v>
      </c>
      <c r="P131" s="92"/>
      <c r="Q131" s="92"/>
    </row>
    <row r="132" customFormat="false" ht="21" hidden="false" customHeight="true" outlineLevel="0" collapsed="false">
      <c r="A132" s="117" t="n">
        <f aca="false">('PLANO DE CONTAS'!A131)</f>
        <v>129</v>
      </c>
      <c r="B132" s="118" t="n">
        <f aca="false">('PLANO DE CONTAS'!B131)</f>
        <v>0</v>
      </c>
      <c r="C132" s="119" t="n">
        <f aca="false">SUM('FECHAMENTO JAN A JUN'!C132)</f>
        <v>0</v>
      </c>
      <c r="D132" s="119" t="n">
        <f aca="false">SUM('FECHAMENTO JAN A JUN'!D132)</f>
        <v>0</v>
      </c>
      <c r="E132" s="119" t="n">
        <f aca="false">SUM('FECHAMENTO JAN A JUN'!E132)</f>
        <v>0</v>
      </c>
      <c r="F132" s="119" t="n">
        <f aca="false">SUM('FECHAMENTO JAN A JUN'!F132)</f>
        <v>0</v>
      </c>
      <c r="G132" s="119" t="n">
        <f aca="false">SUM('FECHAMENTO JAN A JUN'!G132)</f>
        <v>0</v>
      </c>
      <c r="H132" s="119" t="n">
        <f aca="false">SUM('FECHAMENTO JAN A JUN'!H132)</f>
        <v>0</v>
      </c>
      <c r="I132" s="121" t="n">
        <f aca="false">SUM('FECHAMENTO JUL A DEZ'!C132)</f>
        <v>0</v>
      </c>
      <c r="J132" s="123" t="n">
        <f aca="false">SUM('FECHAMENTO JUL A DEZ'!D132)</f>
        <v>0</v>
      </c>
      <c r="K132" s="123" t="n">
        <f aca="false">SUM('FECHAMENTO JUL A DEZ'!E132)</f>
        <v>0</v>
      </c>
      <c r="L132" s="123" t="n">
        <f aca="false">SUM('FECHAMENTO JUL A DEZ'!F132)</f>
        <v>0</v>
      </c>
      <c r="M132" s="123" t="n">
        <f aca="false">SUM('FECHAMENTO JUL A DEZ'!G132)</f>
        <v>0</v>
      </c>
      <c r="N132" s="123" t="n">
        <f aca="false">SUM('FECHAMENTO JUL A DEZ'!H132)</f>
        <v>0</v>
      </c>
      <c r="O132" s="124" t="n">
        <f aca="false">SUM(C132:N132)</f>
        <v>0</v>
      </c>
      <c r="P132" s="92"/>
      <c r="Q132" s="92"/>
    </row>
    <row r="133" customFormat="false" ht="21" hidden="false" customHeight="true" outlineLevel="0" collapsed="false">
      <c r="A133" s="117" t="n">
        <f aca="false">('PLANO DE CONTAS'!A132)</f>
        <v>130</v>
      </c>
      <c r="B133" s="118" t="n">
        <f aca="false">('PLANO DE CONTAS'!B132)</f>
        <v>0</v>
      </c>
      <c r="C133" s="119" t="n">
        <f aca="false">SUM('FECHAMENTO JAN A JUN'!C133)</f>
        <v>0</v>
      </c>
      <c r="D133" s="119" t="n">
        <f aca="false">SUM('FECHAMENTO JAN A JUN'!D133)</f>
        <v>0</v>
      </c>
      <c r="E133" s="119" t="n">
        <f aca="false">SUM('FECHAMENTO JAN A JUN'!E133)</f>
        <v>0</v>
      </c>
      <c r="F133" s="119" t="n">
        <f aca="false">SUM('FECHAMENTO JAN A JUN'!F133)</f>
        <v>0</v>
      </c>
      <c r="G133" s="119" t="n">
        <f aca="false">SUM('FECHAMENTO JAN A JUN'!G133)</f>
        <v>0</v>
      </c>
      <c r="H133" s="119" t="n">
        <f aca="false">SUM('FECHAMENTO JAN A JUN'!H133)</f>
        <v>0</v>
      </c>
      <c r="I133" s="121" t="n">
        <f aca="false">SUM('FECHAMENTO JUL A DEZ'!C133)</f>
        <v>0</v>
      </c>
      <c r="J133" s="123" t="n">
        <f aca="false">SUM('FECHAMENTO JUL A DEZ'!D133)</f>
        <v>0</v>
      </c>
      <c r="K133" s="123" t="n">
        <f aca="false">SUM('FECHAMENTO JUL A DEZ'!E133)</f>
        <v>0</v>
      </c>
      <c r="L133" s="123" t="n">
        <f aca="false">SUM('FECHAMENTO JUL A DEZ'!F133)</f>
        <v>0</v>
      </c>
      <c r="M133" s="123" t="n">
        <f aca="false">SUM('FECHAMENTO JUL A DEZ'!G133)</f>
        <v>0</v>
      </c>
      <c r="N133" s="123" t="n">
        <f aca="false">SUM('FECHAMENTO JUL A DEZ'!H133)</f>
        <v>0</v>
      </c>
      <c r="O133" s="124" t="n">
        <f aca="false">SUM(C133:N133)</f>
        <v>0</v>
      </c>
      <c r="P133" s="92"/>
      <c r="Q133" s="92"/>
    </row>
    <row r="134" customFormat="false" ht="21" hidden="false" customHeight="true" outlineLevel="0" collapsed="false">
      <c r="A134" s="117" t="n">
        <f aca="false">('PLANO DE CONTAS'!A133)</f>
        <v>131</v>
      </c>
      <c r="B134" s="118" t="n">
        <f aca="false">('PLANO DE CONTAS'!B133)</f>
        <v>0</v>
      </c>
      <c r="C134" s="119" t="n">
        <f aca="false">SUM('FECHAMENTO JAN A JUN'!C134)</f>
        <v>0</v>
      </c>
      <c r="D134" s="119" t="n">
        <f aca="false">SUM('FECHAMENTO JAN A JUN'!D134)</f>
        <v>0</v>
      </c>
      <c r="E134" s="119" t="n">
        <f aca="false">SUM('FECHAMENTO JAN A JUN'!E134)</f>
        <v>0</v>
      </c>
      <c r="F134" s="119" t="n">
        <f aca="false">SUM('FECHAMENTO JAN A JUN'!F134)</f>
        <v>0</v>
      </c>
      <c r="G134" s="119" t="n">
        <f aca="false">SUM('FECHAMENTO JAN A JUN'!G134)</f>
        <v>0</v>
      </c>
      <c r="H134" s="119" t="n">
        <f aca="false">SUM('FECHAMENTO JAN A JUN'!H134)</f>
        <v>0</v>
      </c>
      <c r="I134" s="121" t="n">
        <f aca="false">SUM('FECHAMENTO JUL A DEZ'!C134)</f>
        <v>0</v>
      </c>
      <c r="J134" s="123" t="n">
        <f aca="false">SUM('FECHAMENTO JUL A DEZ'!D134)</f>
        <v>0</v>
      </c>
      <c r="K134" s="123" t="n">
        <f aca="false">SUM('FECHAMENTO JUL A DEZ'!E134)</f>
        <v>0</v>
      </c>
      <c r="L134" s="123" t="n">
        <f aca="false">SUM('FECHAMENTO JUL A DEZ'!F134)</f>
        <v>0</v>
      </c>
      <c r="M134" s="123" t="n">
        <f aca="false">SUM('FECHAMENTO JUL A DEZ'!G134)</f>
        <v>0</v>
      </c>
      <c r="N134" s="123" t="n">
        <f aca="false">SUM('FECHAMENTO JUL A DEZ'!H134)</f>
        <v>0</v>
      </c>
      <c r="O134" s="124" t="n">
        <f aca="false">SUM(C134:N134)</f>
        <v>0</v>
      </c>
      <c r="P134" s="92"/>
      <c r="Q134" s="92"/>
    </row>
    <row r="135" customFormat="false" ht="21" hidden="false" customHeight="true" outlineLevel="0" collapsed="false">
      <c r="A135" s="117" t="n">
        <f aca="false">('PLANO DE CONTAS'!A134)</f>
        <v>132</v>
      </c>
      <c r="B135" s="118" t="n">
        <f aca="false">('PLANO DE CONTAS'!B134)</f>
        <v>0</v>
      </c>
      <c r="C135" s="119" t="n">
        <f aca="false">SUM('FECHAMENTO JAN A JUN'!C135)</f>
        <v>0</v>
      </c>
      <c r="D135" s="119" t="n">
        <f aca="false">SUM('FECHAMENTO JAN A JUN'!D135)</f>
        <v>0</v>
      </c>
      <c r="E135" s="119" t="n">
        <f aca="false">SUM('FECHAMENTO JAN A JUN'!E135)</f>
        <v>0</v>
      </c>
      <c r="F135" s="119" t="n">
        <f aca="false">SUM('FECHAMENTO JAN A JUN'!F135)</f>
        <v>0</v>
      </c>
      <c r="G135" s="119" t="n">
        <f aca="false">SUM('FECHAMENTO JAN A JUN'!G135)</f>
        <v>0</v>
      </c>
      <c r="H135" s="119" t="n">
        <f aca="false">SUM('FECHAMENTO JAN A JUN'!H135)</f>
        <v>0</v>
      </c>
      <c r="I135" s="121" t="n">
        <f aca="false">SUM('FECHAMENTO JUL A DEZ'!C135)</f>
        <v>0</v>
      </c>
      <c r="J135" s="123" t="n">
        <f aca="false">SUM('FECHAMENTO JUL A DEZ'!D135)</f>
        <v>0</v>
      </c>
      <c r="K135" s="123" t="n">
        <f aca="false">SUM('FECHAMENTO JUL A DEZ'!E135)</f>
        <v>0</v>
      </c>
      <c r="L135" s="123" t="n">
        <f aca="false">SUM('FECHAMENTO JUL A DEZ'!F135)</f>
        <v>0</v>
      </c>
      <c r="M135" s="123" t="n">
        <f aca="false">SUM('FECHAMENTO JUL A DEZ'!G135)</f>
        <v>0</v>
      </c>
      <c r="N135" s="123" t="n">
        <f aca="false">SUM('FECHAMENTO JUL A DEZ'!H135)</f>
        <v>0</v>
      </c>
      <c r="O135" s="124" t="n">
        <f aca="false">SUM(C135:N135)</f>
        <v>0</v>
      </c>
      <c r="P135" s="92"/>
      <c r="Q135" s="92"/>
    </row>
    <row r="136" customFormat="false" ht="21" hidden="false" customHeight="true" outlineLevel="0" collapsed="false">
      <c r="A136" s="117" t="n">
        <f aca="false">('PLANO DE CONTAS'!A135)</f>
        <v>133</v>
      </c>
      <c r="B136" s="118" t="n">
        <f aca="false">('PLANO DE CONTAS'!B135)</f>
        <v>0</v>
      </c>
      <c r="C136" s="119" t="n">
        <f aca="false">SUM('FECHAMENTO JAN A JUN'!C136)</f>
        <v>0</v>
      </c>
      <c r="D136" s="119" t="n">
        <f aca="false">SUM('FECHAMENTO JAN A JUN'!D136)</f>
        <v>0</v>
      </c>
      <c r="E136" s="119" t="n">
        <f aca="false">SUM('FECHAMENTO JAN A JUN'!E136)</f>
        <v>0</v>
      </c>
      <c r="F136" s="119" t="n">
        <f aca="false">SUM('FECHAMENTO JAN A JUN'!F136)</f>
        <v>0</v>
      </c>
      <c r="G136" s="119" t="n">
        <f aca="false">SUM('FECHAMENTO JAN A JUN'!G136)</f>
        <v>0</v>
      </c>
      <c r="H136" s="119" t="n">
        <f aca="false">SUM('FECHAMENTO JAN A JUN'!H136)</f>
        <v>0</v>
      </c>
      <c r="I136" s="121" t="n">
        <f aca="false">SUM('FECHAMENTO JUL A DEZ'!C136)</f>
        <v>0</v>
      </c>
      <c r="J136" s="123" t="n">
        <f aca="false">SUM('FECHAMENTO JUL A DEZ'!D136)</f>
        <v>0</v>
      </c>
      <c r="K136" s="123" t="n">
        <f aca="false">SUM('FECHAMENTO JUL A DEZ'!E136)</f>
        <v>0</v>
      </c>
      <c r="L136" s="123" t="n">
        <f aca="false">SUM('FECHAMENTO JUL A DEZ'!F136)</f>
        <v>0</v>
      </c>
      <c r="M136" s="123" t="n">
        <f aca="false">SUM('FECHAMENTO JUL A DEZ'!G136)</f>
        <v>0</v>
      </c>
      <c r="N136" s="123" t="n">
        <f aca="false">SUM('FECHAMENTO JUL A DEZ'!H136)</f>
        <v>0</v>
      </c>
      <c r="O136" s="124" t="n">
        <f aca="false">SUM(C136:N136)</f>
        <v>0</v>
      </c>
      <c r="P136" s="92"/>
      <c r="Q136" s="92"/>
    </row>
    <row r="137" customFormat="false" ht="21" hidden="false" customHeight="true" outlineLevel="0" collapsed="false">
      <c r="A137" s="117" t="n">
        <f aca="false">('PLANO DE CONTAS'!A136)</f>
        <v>134</v>
      </c>
      <c r="B137" s="118" t="n">
        <f aca="false">('PLANO DE CONTAS'!B136)</f>
        <v>0</v>
      </c>
      <c r="C137" s="119" t="n">
        <f aca="false">SUM('FECHAMENTO JAN A JUN'!C137)</f>
        <v>0</v>
      </c>
      <c r="D137" s="119" t="n">
        <f aca="false">SUM('FECHAMENTO JAN A JUN'!D137)</f>
        <v>0</v>
      </c>
      <c r="E137" s="119" t="n">
        <f aca="false">SUM('FECHAMENTO JAN A JUN'!E137)</f>
        <v>0</v>
      </c>
      <c r="F137" s="119" t="n">
        <f aca="false">SUM('FECHAMENTO JAN A JUN'!F137)</f>
        <v>0</v>
      </c>
      <c r="G137" s="119" t="n">
        <f aca="false">SUM('FECHAMENTO JAN A JUN'!G137)</f>
        <v>0</v>
      </c>
      <c r="H137" s="119" t="n">
        <f aca="false">SUM('FECHAMENTO JAN A JUN'!H137)</f>
        <v>0</v>
      </c>
      <c r="I137" s="121" t="n">
        <f aca="false">SUM('FECHAMENTO JUL A DEZ'!C137)</f>
        <v>0</v>
      </c>
      <c r="J137" s="123" t="n">
        <f aca="false">SUM('FECHAMENTO JUL A DEZ'!D137)</f>
        <v>0</v>
      </c>
      <c r="K137" s="123" t="n">
        <f aca="false">SUM('FECHAMENTO JUL A DEZ'!E137)</f>
        <v>0</v>
      </c>
      <c r="L137" s="123" t="n">
        <f aca="false">SUM('FECHAMENTO JUL A DEZ'!F137)</f>
        <v>0</v>
      </c>
      <c r="M137" s="123" t="n">
        <f aca="false">SUM('FECHAMENTO JUL A DEZ'!G137)</f>
        <v>0</v>
      </c>
      <c r="N137" s="123" t="n">
        <f aca="false">SUM('FECHAMENTO JUL A DEZ'!H137)</f>
        <v>0</v>
      </c>
      <c r="O137" s="124" t="n">
        <f aca="false">SUM(C137:N137)</f>
        <v>0</v>
      </c>
      <c r="P137" s="92"/>
      <c r="Q137" s="92"/>
    </row>
    <row r="138" customFormat="false" ht="21" hidden="false" customHeight="true" outlineLevel="0" collapsed="false">
      <c r="A138" s="117" t="n">
        <f aca="false">('PLANO DE CONTAS'!A137)</f>
        <v>135</v>
      </c>
      <c r="B138" s="118" t="n">
        <f aca="false">('PLANO DE CONTAS'!B137)</f>
        <v>0</v>
      </c>
      <c r="C138" s="119" t="n">
        <f aca="false">SUM('FECHAMENTO JAN A JUN'!C138)</f>
        <v>0</v>
      </c>
      <c r="D138" s="119" t="n">
        <f aca="false">SUM('FECHAMENTO JAN A JUN'!D138)</f>
        <v>0</v>
      </c>
      <c r="E138" s="119" t="n">
        <f aca="false">SUM('FECHAMENTO JAN A JUN'!E138)</f>
        <v>0</v>
      </c>
      <c r="F138" s="119" t="n">
        <f aca="false">SUM('FECHAMENTO JAN A JUN'!F138)</f>
        <v>0</v>
      </c>
      <c r="G138" s="119" t="n">
        <f aca="false">SUM('FECHAMENTO JAN A JUN'!G138)</f>
        <v>0</v>
      </c>
      <c r="H138" s="119" t="n">
        <f aca="false">SUM('FECHAMENTO JAN A JUN'!H138)</f>
        <v>0</v>
      </c>
      <c r="I138" s="121" t="n">
        <f aca="false">SUM('FECHAMENTO JUL A DEZ'!C138)</f>
        <v>0</v>
      </c>
      <c r="J138" s="123" t="n">
        <f aca="false">SUM('FECHAMENTO JUL A DEZ'!D138)</f>
        <v>0</v>
      </c>
      <c r="K138" s="123" t="n">
        <f aca="false">SUM('FECHAMENTO JUL A DEZ'!E138)</f>
        <v>0</v>
      </c>
      <c r="L138" s="123" t="n">
        <f aca="false">SUM('FECHAMENTO JUL A DEZ'!F138)</f>
        <v>0</v>
      </c>
      <c r="M138" s="123" t="n">
        <f aca="false">SUM('FECHAMENTO JUL A DEZ'!G138)</f>
        <v>0</v>
      </c>
      <c r="N138" s="123" t="n">
        <f aca="false">SUM('FECHAMENTO JUL A DEZ'!H138)</f>
        <v>0</v>
      </c>
      <c r="O138" s="124" t="n">
        <f aca="false">SUM(C138:N138)</f>
        <v>0</v>
      </c>
      <c r="P138" s="92"/>
      <c r="Q138" s="92"/>
    </row>
    <row r="139" customFormat="false" ht="21" hidden="false" customHeight="true" outlineLevel="0" collapsed="false">
      <c r="A139" s="117" t="n">
        <f aca="false">('PLANO DE CONTAS'!A138)</f>
        <v>136</v>
      </c>
      <c r="B139" s="118" t="n">
        <f aca="false">('PLANO DE CONTAS'!B138)</f>
        <v>0</v>
      </c>
      <c r="C139" s="119" t="n">
        <f aca="false">SUM('FECHAMENTO JAN A JUN'!C139)</f>
        <v>0</v>
      </c>
      <c r="D139" s="119" t="n">
        <f aca="false">SUM('FECHAMENTO JAN A JUN'!D139)</f>
        <v>0</v>
      </c>
      <c r="E139" s="119" t="n">
        <f aca="false">SUM('FECHAMENTO JAN A JUN'!E139)</f>
        <v>0</v>
      </c>
      <c r="F139" s="119" t="n">
        <f aca="false">SUM('FECHAMENTO JAN A JUN'!F139)</f>
        <v>0</v>
      </c>
      <c r="G139" s="119" t="n">
        <f aca="false">SUM('FECHAMENTO JAN A JUN'!G139)</f>
        <v>0</v>
      </c>
      <c r="H139" s="119" t="n">
        <f aca="false">SUM('FECHAMENTO JAN A JUN'!H139)</f>
        <v>0</v>
      </c>
      <c r="I139" s="121" t="n">
        <f aca="false">SUM('FECHAMENTO JUL A DEZ'!C139)</f>
        <v>0</v>
      </c>
      <c r="J139" s="123" t="n">
        <f aca="false">SUM('FECHAMENTO JUL A DEZ'!D139)</f>
        <v>0</v>
      </c>
      <c r="K139" s="123" t="n">
        <f aca="false">SUM('FECHAMENTO JUL A DEZ'!E139)</f>
        <v>0</v>
      </c>
      <c r="L139" s="123" t="n">
        <f aca="false">SUM('FECHAMENTO JUL A DEZ'!F139)</f>
        <v>0</v>
      </c>
      <c r="M139" s="123" t="n">
        <f aca="false">SUM('FECHAMENTO JUL A DEZ'!G139)</f>
        <v>0</v>
      </c>
      <c r="N139" s="123" t="n">
        <f aca="false">SUM('FECHAMENTO JUL A DEZ'!H139)</f>
        <v>0</v>
      </c>
      <c r="O139" s="124" t="n">
        <f aca="false">SUM(C139:N139)</f>
        <v>0</v>
      </c>
      <c r="P139" s="92"/>
      <c r="Q139" s="92"/>
    </row>
    <row r="140" customFormat="false" ht="21" hidden="false" customHeight="true" outlineLevel="0" collapsed="false">
      <c r="A140" s="117" t="n">
        <f aca="false">('PLANO DE CONTAS'!A139)</f>
        <v>137</v>
      </c>
      <c r="B140" s="118" t="n">
        <f aca="false">('PLANO DE CONTAS'!B139)</f>
        <v>0</v>
      </c>
      <c r="C140" s="119" t="n">
        <f aca="false">SUM('FECHAMENTO JAN A JUN'!C140)</f>
        <v>0</v>
      </c>
      <c r="D140" s="119" t="n">
        <f aca="false">SUM('FECHAMENTO JAN A JUN'!D140)</f>
        <v>0</v>
      </c>
      <c r="E140" s="119" t="n">
        <f aca="false">SUM('FECHAMENTO JAN A JUN'!E140)</f>
        <v>0</v>
      </c>
      <c r="F140" s="119" t="n">
        <f aca="false">SUM('FECHAMENTO JAN A JUN'!F140)</f>
        <v>0</v>
      </c>
      <c r="G140" s="119" t="n">
        <f aca="false">SUM('FECHAMENTO JAN A JUN'!G140)</f>
        <v>0</v>
      </c>
      <c r="H140" s="119" t="n">
        <f aca="false">SUM('FECHAMENTO JAN A JUN'!H140)</f>
        <v>0</v>
      </c>
      <c r="I140" s="121" t="n">
        <f aca="false">SUM('FECHAMENTO JUL A DEZ'!C140)</f>
        <v>0</v>
      </c>
      <c r="J140" s="123" t="n">
        <f aca="false">SUM('FECHAMENTO JUL A DEZ'!D140)</f>
        <v>0</v>
      </c>
      <c r="K140" s="123" t="n">
        <f aca="false">SUM('FECHAMENTO JUL A DEZ'!E140)</f>
        <v>0</v>
      </c>
      <c r="L140" s="123" t="n">
        <f aca="false">SUM('FECHAMENTO JUL A DEZ'!F140)</f>
        <v>0</v>
      </c>
      <c r="M140" s="123" t="n">
        <f aca="false">SUM('FECHAMENTO JUL A DEZ'!G140)</f>
        <v>0</v>
      </c>
      <c r="N140" s="123" t="n">
        <f aca="false">SUM('FECHAMENTO JUL A DEZ'!H140)</f>
        <v>0</v>
      </c>
      <c r="O140" s="124" t="n">
        <f aca="false">SUM(C140:N140)</f>
        <v>0</v>
      </c>
      <c r="P140" s="92"/>
      <c r="Q140" s="92"/>
    </row>
    <row r="141" customFormat="false" ht="21" hidden="false" customHeight="true" outlineLevel="0" collapsed="false">
      <c r="A141" s="117" t="n">
        <f aca="false">('PLANO DE CONTAS'!A140)</f>
        <v>138</v>
      </c>
      <c r="B141" s="118" t="n">
        <f aca="false">('PLANO DE CONTAS'!B140)</f>
        <v>0</v>
      </c>
      <c r="C141" s="119" t="n">
        <f aca="false">SUM('FECHAMENTO JAN A JUN'!C141)</f>
        <v>0</v>
      </c>
      <c r="D141" s="119" t="n">
        <f aca="false">SUM('FECHAMENTO JAN A JUN'!D141)</f>
        <v>0</v>
      </c>
      <c r="E141" s="119" t="n">
        <f aca="false">SUM('FECHAMENTO JAN A JUN'!E141)</f>
        <v>0</v>
      </c>
      <c r="F141" s="119" t="n">
        <f aca="false">SUM('FECHAMENTO JAN A JUN'!F141)</f>
        <v>0</v>
      </c>
      <c r="G141" s="119" t="n">
        <f aca="false">SUM('FECHAMENTO JAN A JUN'!G141)</f>
        <v>0</v>
      </c>
      <c r="H141" s="119" t="n">
        <f aca="false">SUM('FECHAMENTO JAN A JUN'!H141)</f>
        <v>0</v>
      </c>
      <c r="I141" s="121" t="n">
        <f aca="false">SUM('FECHAMENTO JUL A DEZ'!C141)</f>
        <v>0</v>
      </c>
      <c r="J141" s="123" t="n">
        <f aca="false">SUM('FECHAMENTO JUL A DEZ'!D141)</f>
        <v>0</v>
      </c>
      <c r="K141" s="123" t="n">
        <f aca="false">SUM('FECHAMENTO JUL A DEZ'!E141)</f>
        <v>0</v>
      </c>
      <c r="L141" s="123" t="n">
        <f aca="false">SUM('FECHAMENTO JUL A DEZ'!F141)</f>
        <v>0</v>
      </c>
      <c r="M141" s="123" t="n">
        <f aca="false">SUM('FECHAMENTO JUL A DEZ'!G141)</f>
        <v>0</v>
      </c>
      <c r="N141" s="123"/>
      <c r="O141" s="124" t="n">
        <f aca="false">SUM(C141:N141)</f>
        <v>0</v>
      </c>
      <c r="P141" s="92"/>
      <c r="Q141" s="92"/>
    </row>
    <row r="142" customFormat="false" ht="21" hidden="false" customHeight="true" outlineLevel="0" collapsed="false">
      <c r="A142" s="117" t="n">
        <f aca="false">('PLANO DE CONTAS'!A141)</f>
        <v>139</v>
      </c>
      <c r="B142" s="118" t="n">
        <f aca="false">('PLANO DE CONTAS'!B141)</f>
        <v>0</v>
      </c>
      <c r="C142" s="119" t="n">
        <f aca="false">SUM('FECHAMENTO JAN A JUN'!C142)</f>
        <v>0</v>
      </c>
      <c r="D142" s="119" t="n">
        <f aca="false">SUM('FECHAMENTO JAN A JUN'!D142)</f>
        <v>0</v>
      </c>
      <c r="E142" s="119" t="n">
        <f aca="false">SUM('FECHAMENTO JAN A JUN'!E142)</f>
        <v>0</v>
      </c>
      <c r="F142" s="119" t="n">
        <f aca="false">SUM('FECHAMENTO JAN A JUN'!F142)</f>
        <v>0</v>
      </c>
      <c r="G142" s="119" t="n">
        <f aca="false">SUM('FECHAMENTO JAN A JUN'!G142)</f>
        <v>0</v>
      </c>
      <c r="H142" s="119" t="n">
        <f aca="false">SUM('FECHAMENTO JAN A JUN'!H142)</f>
        <v>0</v>
      </c>
      <c r="I142" s="121"/>
      <c r="J142" s="123" t="n">
        <f aca="false">SUM('FECHAMENTO JUL A DEZ'!D142)</f>
        <v>0</v>
      </c>
      <c r="K142" s="123" t="n">
        <f aca="false">SUM('FECHAMENTO JUL A DEZ'!E142)</f>
        <v>0</v>
      </c>
      <c r="L142" s="123" t="n">
        <f aca="false">SUM('FECHAMENTO JUL A DEZ'!F142)</f>
        <v>0</v>
      </c>
      <c r="M142" s="123" t="n">
        <f aca="false">SUM('FECHAMENTO JUL A DEZ'!G142)</f>
        <v>0</v>
      </c>
      <c r="N142" s="123" t="n">
        <f aca="false">SUM('FECHAMENTO JUL A DEZ'!H142)</f>
        <v>0</v>
      </c>
      <c r="O142" s="124" t="n">
        <f aca="false">SUM(C142:N142)</f>
        <v>0</v>
      </c>
      <c r="P142" s="92"/>
      <c r="Q142" s="92"/>
    </row>
    <row r="143" customFormat="false" ht="21" hidden="false" customHeight="true" outlineLevel="0" collapsed="false">
      <c r="A143" s="117" t="n">
        <f aca="false">('PLANO DE CONTAS'!A142)</f>
        <v>140</v>
      </c>
      <c r="B143" s="118" t="n">
        <f aca="false">('PLANO DE CONTAS'!B142)</f>
        <v>0</v>
      </c>
      <c r="C143" s="119" t="n">
        <f aca="false">SUM('FECHAMENTO JAN A JUN'!C143)</f>
        <v>0</v>
      </c>
      <c r="D143" s="119" t="n">
        <f aca="false">SUM('FECHAMENTO JAN A JUN'!D143)</f>
        <v>0</v>
      </c>
      <c r="E143" s="119" t="n">
        <f aca="false">SUM('FECHAMENTO JAN A JUN'!E143)</f>
        <v>0</v>
      </c>
      <c r="F143" s="119" t="n">
        <f aca="false">SUM('FECHAMENTO JAN A JUN'!F143)</f>
        <v>0</v>
      </c>
      <c r="G143" s="119" t="n">
        <f aca="false">SUM('FECHAMENTO JAN A JUN'!G143)</f>
        <v>0</v>
      </c>
      <c r="H143" s="119" t="n">
        <f aca="false">SUM('FECHAMENTO JAN A JUN'!H143)</f>
        <v>0</v>
      </c>
      <c r="I143" s="121" t="n">
        <f aca="false">SUM('FECHAMENTO JUL A DEZ'!C143)</f>
        <v>0</v>
      </c>
      <c r="J143" s="123" t="n">
        <f aca="false">SUM('FECHAMENTO JUL A DEZ'!D143)</f>
        <v>0</v>
      </c>
      <c r="K143" s="123" t="n">
        <f aca="false">SUM('FECHAMENTO JUL A DEZ'!E143)</f>
        <v>0</v>
      </c>
      <c r="L143" s="123" t="n">
        <f aca="false">SUM('FECHAMENTO JUL A DEZ'!F143)</f>
        <v>0</v>
      </c>
      <c r="M143" s="123" t="n">
        <f aca="false">SUM('FECHAMENTO JUL A DEZ'!G143)</f>
        <v>0</v>
      </c>
      <c r="N143" s="123" t="n">
        <f aca="false">SUM('FECHAMENTO JUL A DEZ'!H143)</f>
        <v>0</v>
      </c>
      <c r="O143" s="124" t="n">
        <f aca="false">SUM(C143:N143)</f>
        <v>0</v>
      </c>
      <c r="P143" s="92"/>
      <c r="Q143" s="92"/>
    </row>
    <row r="144" customFormat="false" ht="21" hidden="false" customHeight="true" outlineLevel="0" collapsed="false">
      <c r="A144" s="117" t="n">
        <f aca="false">('PLANO DE CONTAS'!A143)</f>
        <v>141</v>
      </c>
      <c r="B144" s="118" t="n">
        <f aca="false">('PLANO DE CONTAS'!B143)</f>
        <v>0</v>
      </c>
      <c r="C144" s="119" t="n">
        <f aca="false">SUM('FECHAMENTO JAN A JUN'!C144)</f>
        <v>0</v>
      </c>
      <c r="D144" s="119" t="n">
        <f aca="false">SUM('FECHAMENTO JAN A JUN'!D144)</f>
        <v>0</v>
      </c>
      <c r="E144" s="119" t="n">
        <f aca="false">SUM('FECHAMENTO JAN A JUN'!E144)</f>
        <v>0</v>
      </c>
      <c r="F144" s="119" t="n">
        <f aca="false">SUM('FECHAMENTO JAN A JUN'!F144)</f>
        <v>0</v>
      </c>
      <c r="G144" s="119" t="n">
        <f aca="false">SUM('FECHAMENTO JAN A JUN'!G144)</f>
        <v>0</v>
      </c>
      <c r="H144" s="119" t="n">
        <f aca="false">SUM('FECHAMENTO JAN A JUN'!H144)</f>
        <v>0</v>
      </c>
      <c r="I144" s="121" t="n">
        <f aca="false">SUM('FECHAMENTO JUL A DEZ'!C144)</f>
        <v>0</v>
      </c>
      <c r="J144" s="123" t="n">
        <f aca="false">SUM('FECHAMENTO JUL A DEZ'!D144)</f>
        <v>0</v>
      </c>
      <c r="K144" s="123" t="n">
        <f aca="false">SUM('FECHAMENTO JUL A DEZ'!E144)</f>
        <v>0</v>
      </c>
      <c r="L144" s="123" t="n">
        <f aca="false">SUM('FECHAMENTO JUL A DEZ'!F144)</f>
        <v>0</v>
      </c>
      <c r="M144" s="123" t="n">
        <f aca="false">SUM('FECHAMENTO JUL A DEZ'!G144)</f>
        <v>0</v>
      </c>
      <c r="N144" s="123" t="n">
        <f aca="false">SUM('FECHAMENTO JUL A DEZ'!H144)</f>
        <v>0</v>
      </c>
      <c r="O144" s="124" t="n">
        <f aca="false">SUM(C144:N144)</f>
        <v>0</v>
      </c>
      <c r="P144" s="92"/>
      <c r="Q144" s="92"/>
    </row>
    <row r="145" customFormat="false" ht="21" hidden="false" customHeight="true" outlineLevel="0" collapsed="false">
      <c r="A145" s="117" t="n">
        <f aca="false">('PLANO DE CONTAS'!A144)</f>
        <v>142</v>
      </c>
      <c r="B145" s="118" t="n">
        <f aca="false">('PLANO DE CONTAS'!B144)</f>
        <v>0</v>
      </c>
      <c r="C145" s="119" t="n">
        <f aca="false">SUM('FECHAMENTO JAN A JUN'!C145)</f>
        <v>0</v>
      </c>
      <c r="D145" s="119" t="n">
        <f aca="false">SUM('FECHAMENTO JAN A JUN'!D145)</f>
        <v>0</v>
      </c>
      <c r="E145" s="119" t="n">
        <f aca="false">SUM('FECHAMENTO JAN A JUN'!E145)</f>
        <v>0</v>
      </c>
      <c r="F145" s="119" t="n">
        <f aca="false">SUM('FECHAMENTO JAN A JUN'!F145)</f>
        <v>0</v>
      </c>
      <c r="G145" s="119" t="n">
        <f aca="false">SUM('FECHAMENTO JAN A JUN'!G145)</f>
        <v>0</v>
      </c>
      <c r="H145" s="119" t="n">
        <f aca="false">SUM('FECHAMENTO JAN A JUN'!H145)</f>
        <v>0</v>
      </c>
      <c r="I145" s="121" t="n">
        <f aca="false">SUM('FECHAMENTO JUL A DEZ'!C145)</f>
        <v>0</v>
      </c>
      <c r="J145" s="123" t="n">
        <f aca="false">SUM('FECHAMENTO JUL A DEZ'!D145)</f>
        <v>0</v>
      </c>
      <c r="K145" s="123" t="n">
        <f aca="false">SUM('FECHAMENTO JUL A DEZ'!E145)</f>
        <v>0</v>
      </c>
      <c r="L145" s="123" t="n">
        <f aca="false">SUM('FECHAMENTO JUL A DEZ'!F145)</f>
        <v>0</v>
      </c>
      <c r="M145" s="123" t="n">
        <f aca="false">SUM('FECHAMENTO JUL A DEZ'!G145)</f>
        <v>0</v>
      </c>
      <c r="N145" s="123" t="n">
        <f aca="false">SUM('FECHAMENTO JUL A DEZ'!H145)</f>
        <v>0</v>
      </c>
      <c r="O145" s="124" t="n">
        <f aca="false">SUM(C145:N145)</f>
        <v>0</v>
      </c>
      <c r="P145" s="92"/>
      <c r="Q145" s="92"/>
    </row>
    <row r="146" customFormat="false" ht="21" hidden="false" customHeight="true" outlineLevel="0" collapsed="false">
      <c r="A146" s="117" t="n">
        <f aca="false">('PLANO DE CONTAS'!A145)</f>
        <v>143</v>
      </c>
      <c r="B146" s="118" t="n">
        <f aca="false">('PLANO DE CONTAS'!B145)</f>
        <v>0</v>
      </c>
      <c r="C146" s="119" t="n">
        <f aca="false">SUM('FECHAMENTO JAN A JUN'!C146)</f>
        <v>0</v>
      </c>
      <c r="D146" s="119" t="n">
        <f aca="false">SUM('FECHAMENTO JAN A JUN'!D146)</f>
        <v>0</v>
      </c>
      <c r="E146" s="119" t="n">
        <f aca="false">SUM('FECHAMENTO JAN A JUN'!E146)</f>
        <v>0</v>
      </c>
      <c r="F146" s="119" t="n">
        <f aca="false">SUM('FECHAMENTO JAN A JUN'!F146)</f>
        <v>0</v>
      </c>
      <c r="G146" s="119" t="n">
        <f aca="false">SUM('FECHAMENTO JAN A JUN'!G146)</f>
        <v>0</v>
      </c>
      <c r="H146" s="119" t="n">
        <f aca="false">SUM('FECHAMENTO JAN A JUN'!H146)</f>
        <v>0</v>
      </c>
      <c r="I146" s="121" t="n">
        <f aca="false">SUM('FECHAMENTO JUL A DEZ'!C146)</f>
        <v>0</v>
      </c>
      <c r="J146" s="123" t="n">
        <f aca="false">SUM('FECHAMENTO JUL A DEZ'!D146)</f>
        <v>0</v>
      </c>
      <c r="K146" s="123" t="n">
        <f aca="false">SUM('FECHAMENTO JUL A DEZ'!E146)</f>
        <v>0</v>
      </c>
      <c r="L146" s="123" t="n">
        <f aca="false">SUM('FECHAMENTO JUL A DEZ'!F146)</f>
        <v>0</v>
      </c>
      <c r="M146" s="123" t="n">
        <f aca="false">SUM('FECHAMENTO JUL A DEZ'!G146)</f>
        <v>0</v>
      </c>
      <c r="N146" s="123" t="n">
        <f aca="false">SUM('FECHAMENTO JUL A DEZ'!H146)</f>
        <v>0</v>
      </c>
      <c r="O146" s="124" t="n">
        <f aca="false">SUM(C146:N146)</f>
        <v>0</v>
      </c>
      <c r="P146" s="92"/>
      <c r="Q146" s="92"/>
    </row>
    <row r="147" customFormat="false" ht="21" hidden="false" customHeight="true" outlineLevel="0" collapsed="false">
      <c r="A147" s="117" t="n">
        <f aca="false">('PLANO DE CONTAS'!A146)</f>
        <v>144</v>
      </c>
      <c r="B147" s="118" t="n">
        <f aca="false">('PLANO DE CONTAS'!B146)</f>
        <v>0</v>
      </c>
      <c r="C147" s="119" t="n">
        <f aca="false">SUM('FECHAMENTO JAN A JUN'!C147)</f>
        <v>0</v>
      </c>
      <c r="D147" s="119" t="n">
        <f aca="false">SUM('FECHAMENTO JAN A JUN'!D147)</f>
        <v>0</v>
      </c>
      <c r="E147" s="119" t="n">
        <f aca="false">SUM('FECHAMENTO JAN A JUN'!E147)</f>
        <v>0</v>
      </c>
      <c r="F147" s="119" t="n">
        <f aca="false">SUM('FECHAMENTO JAN A JUN'!F147)</f>
        <v>0</v>
      </c>
      <c r="G147" s="119" t="n">
        <f aca="false">SUM('FECHAMENTO JAN A JUN'!G147)</f>
        <v>0</v>
      </c>
      <c r="H147" s="119" t="n">
        <f aca="false">SUM('FECHAMENTO JAN A JUN'!H147)</f>
        <v>0</v>
      </c>
      <c r="I147" s="121" t="n">
        <f aca="false">SUM('FECHAMENTO JUL A DEZ'!C147)</f>
        <v>0</v>
      </c>
      <c r="J147" s="123" t="n">
        <f aca="false">SUM('FECHAMENTO JUL A DEZ'!D147)</f>
        <v>0</v>
      </c>
      <c r="K147" s="123" t="n">
        <f aca="false">SUM('FECHAMENTO JUL A DEZ'!E147)</f>
        <v>0</v>
      </c>
      <c r="L147" s="123" t="n">
        <f aca="false">SUM('FECHAMENTO JUL A DEZ'!F147)</f>
        <v>0</v>
      </c>
      <c r="M147" s="123" t="n">
        <f aca="false">SUM('FECHAMENTO JUL A DEZ'!G147)</f>
        <v>0</v>
      </c>
      <c r="N147" s="123" t="n">
        <f aca="false">SUM('FECHAMENTO JUL A DEZ'!H147)</f>
        <v>0</v>
      </c>
      <c r="O147" s="124" t="n">
        <f aca="false">SUM(C147:N147)</f>
        <v>0</v>
      </c>
      <c r="P147" s="92"/>
      <c r="Q147" s="92"/>
    </row>
    <row r="148" customFormat="false" ht="21" hidden="false" customHeight="true" outlineLevel="0" collapsed="false">
      <c r="A148" s="117" t="n">
        <f aca="false">('PLANO DE CONTAS'!A147)</f>
        <v>145</v>
      </c>
      <c r="B148" s="118" t="n">
        <f aca="false">('PLANO DE CONTAS'!B147)</f>
        <v>0</v>
      </c>
      <c r="C148" s="119" t="n">
        <f aca="false">SUM('FECHAMENTO JAN A JUN'!C148)</f>
        <v>0</v>
      </c>
      <c r="D148" s="119" t="n">
        <f aca="false">SUM('FECHAMENTO JAN A JUN'!D148)</f>
        <v>0</v>
      </c>
      <c r="E148" s="119" t="n">
        <f aca="false">SUM('FECHAMENTO JAN A JUN'!E148)</f>
        <v>0</v>
      </c>
      <c r="F148" s="119" t="n">
        <f aca="false">SUM('FECHAMENTO JAN A JUN'!F148)</f>
        <v>0</v>
      </c>
      <c r="G148" s="119" t="n">
        <f aca="false">SUM('FECHAMENTO JAN A JUN'!G148)</f>
        <v>0</v>
      </c>
      <c r="H148" s="119" t="n">
        <f aca="false">SUM('FECHAMENTO JAN A JUN'!H148)</f>
        <v>0</v>
      </c>
      <c r="I148" s="121" t="n">
        <f aca="false">SUM('FECHAMENTO JUL A DEZ'!C148)</f>
        <v>0</v>
      </c>
      <c r="J148" s="123" t="n">
        <f aca="false">SUM('FECHAMENTO JUL A DEZ'!D148)</f>
        <v>0</v>
      </c>
      <c r="K148" s="123" t="n">
        <f aca="false">SUM('FECHAMENTO JUL A DEZ'!E148)</f>
        <v>0</v>
      </c>
      <c r="L148" s="123" t="n">
        <f aca="false">SUM('FECHAMENTO JUL A DEZ'!F148)</f>
        <v>0</v>
      </c>
      <c r="M148" s="123" t="n">
        <f aca="false">SUM('FECHAMENTO JUL A DEZ'!G148)</f>
        <v>0</v>
      </c>
      <c r="N148" s="123" t="n">
        <f aca="false">SUM('FECHAMENTO JUL A DEZ'!H148)</f>
        <v>0</v>
      </c>
      <c r="O148" s="124" t="n">
        <f aca="false">SUM(C148:N148)</f>
        <v>0</v>
      </c>
      <c r="P148" s="92"/>
      <c r="Q148" s="92"/>
    </row>
    <row r="149" customFormat="false" ht="21" hidden="false" customHeight="true" outlineLevel="0" collapsed="false">
      <c r="A149" s="117" t="n">
        <f aca="false">('PLANO DE CONTAS'!A148)</f>
        <v>146</v>
      </c>
      <c r="B149" s="118" t="n">
        <f aca="false">('PLANO DE CONTAS'!B148)</f>
        <v>0</v>
      </c>
      <c r="C149" s="119" t="n">
        <f aca="false">SUM('FECHAMENTO JAN A JUN'!C149)</f>
        <v>0</v>
      </c>
      <c r="D149" s="119" t="n">
        <f aca="false">SUM('FECHAMENTO JAN A JUN'!D149)</f>
        <v>0</v>
      </c>
      <c r="E149" s="119" t="n">
        <f aca="false">SUM('FECHAMENTO JAN A JUN'!E149)</f>
        <v>0</v>
      </c>
      <c r="F149" s="119" t="n">
        <f aca="false">SUM('FECHAMENTO JAN A JUN'!F149)</f>
        <v>0</v>
      </c>
      <c r="G149" s="119" t="n">
        <f aca="false">SUM('FECHAMENTO JAN A JUN'!G149)</f>
        <v>0</v>
      </c>
      <c r="H149" s="119" t="n">
        <f aca="false">SUM('FECHAMENTO JAN A JUN'!H149)</f>
        <v>0</v>
      </c>
      <c r="I149" s="121" t="n">
        <f aca="false">SUM('FECHAMENTO JUL A DEZ'!C149)</f>
        <v>0</v>
      </c>
      <c r="J149" s="123" t="n">
        <f aca="false">SUM('FECHAMENTO JUL A DEZ'!D149)</f>
        <v>0</v>
      </c>
      <c r="K149" s="123" t="n">
        <f aca="false">SUM('FECHAMENTO JUL A DEZ'!E149)</f>
        <v>0</v>
      </c>
      <c r="L149" s="123" t="n">
        <f aca="false">SUM('FECHAMENTO JUL A DEZ'!F149)</f>
        <v>0</v>
      </c>
      <c r="M149" s="123" t="n">
        <f aca="false">SUM('FECHAMENTO JUL A DEZ'!G149)</f>
        <v>0</v>
      </c>
      <c r="N149" s="123" t="n">
        <f aca="false">SUM('FECHAMENTO JUL A DEZ'!H149)</f>
        <v>0</v>
      </c>
      <c r="O149" s="124" t="n">
        <f aca="false">SUM(C149:N149)</f>
        <v>0</v>
      </c>
      <c r="P149" s="92"/>
      <c r="Q149" s="92"/>
    </row>
    <row r="150" customFormat="false" ht="21" hidden="false" customHeight="true" outlineLevel="0" collapsed="false">
      <c r="A150" s="117" t="n">
        <f aca="false">('PLANO DE CONTAS'!A149)</f>
        <v>147</v>
      </c>
      <c r="B150" s="118" t="n">
        <f aca="false">('PLANO DE CONTAS'!B149)</f>
        <v>0</v>
      </c>
      <c r="C150" s="119" t="n">
        <f aca="false">SUM('FECHAMENTO JAN A JUN'!C150)</f>
        <v>0</v>
      </c>
      <c r="D150" s="119" t="n">
        <f aca="false">SUM('FECHAMENTO JAN A JUN'!D150)</f>
        <v>0</v>
      </c>
      <c r="E150" s="119" t="n">
        <f aca="false">SUM('FECHAMENTO JAN A JUN'!E150)</f>
        <v>0</v>
      </c>
      <c r="F150" s="119" t="n">
        <f aca="false">SUM('FECHAMENTO JAN A JUN'!F150)</f>
        <v>0</v>
      </c>
      <c r="G150" s="119" t="n">
        <f aca="false">SUM('FECHAMENTO JAN A JUN'!G150)</f>
        <v>0</v>
      </c>
      <c r="H150" s="119" t="n">
        <f aca="false">SUM('FECHAMENTO JAN A JUN'!H150)</f>
        <v>0</v>
      </c>
      <c r="I150" s="121" t="n">
        <f aca="false">SUM('FECHAMENTO JUL A DEZ'!C150)</f>
        <v>0</v>
      </c>
      <c r="J150" s="123" t="n">
        <f aca="false">SUM('FECHAMENTO JUL A DEZ'!D150)</f>
        <v>0</v>
      </c>
      <c r="K150" s="123" t="n">
        <f aca="false">SUM('FECHAMENTO JUL A DEZ'!E150)</f>
        <v>0</v>
      </c>
      <c r="L150" s="123" t="n">
        <f aca="false">SUM('FECHAMENTO JUL A DEZ'!F150)</f>
        <v>0</v>
      </c>
      <c r="M150" s="123" t="n">
        <f aca="false">SUM('FECHAMENTO JUL A DEZ'!G150)</f>
        <v>0</v>
      </c>
      <c r="N150" s="123" t="n">
        <f aca="false">SUM('FECHAMENTO JUL A DEZ'!H150)</f>
        <v>0</v>
      </c>
      <c r="O150" s="124" t="n">
        <f aca="false">SUM(C150:N150)</f>
        <v>0</v>
      </c>
      <c r="P150" s="92"/>
      <c r="Q150" s="92"/>
    </row>
    <row r="151" customFormat="false" ht="21" hidden="false" customHeight="true" outlineLevel="0" collapsed="false">
      <c r="A151" s="117" t="n">
        <f aca="false">('PLANO DE CONTAS'!A150)</f>
        <v>148</v>
      </c>
      <c r="B151" s="118" t="n">
        <f aca="false">('PLANO DE CONTAS'!B150)</f>
        <v>0</v>
      </c>
      <c r="C151" s="119" t="n">
        <f aca="false">SUM('FECHAMENTO JAN A JUN'!C151)</f>
        <v>0</v>
      </c>
      <c r="D151" s="119" t="n">
        <f aca="false">SUM('FECHAMENTO JAN A JUN'!D151)</f>
        <v>0</v>
      </c>
      <c r="E151" s="119" t="n">
        <f aca="false">SUM('FECHAMENTO JAN A JUN'!E151)</f>
        <v>0</v>
      </c>
      <c r="F151" s="119" t="n">
        <f aca="false">SUM('FECHAMENTO JAN A JUN'!F151)</f>
        <v>0</v>
      </c>
      <c r="G151" s="119" t="n">
        <f aca="false">SUM('FECHAMENTO JAN A JUN'!G151)</f>
        <v>0</v>
      </c>
      <c r="H151" s="119" t="n">
        <f aca="false">SUM('FECHAMENTO JAN A JUN'!H151)</f>
        <v>0</v>
      </c>
      <c r="I151" s="121" t="n">
        <f aca="false">SUM('FECHAMENTO JUL A DEZ'!C151)</f>
        <v>0</v>
      </c>
      <c r="J151" s="123" t="n">
        <f aca="false">SUM('FECHAMENTO JUL A DEZ'!D151)</f>
        <v>0</v>
      </c>
      <c r="K151" s="123" t="n">
        <f aca="false">SUM('FECHAMENTO JUL A DEZ'!E151)</f>
        <v>0</v>
      </c>
      <c r="L151" s="123" t="n">
        <f aca="false">SUM('FECHAMENTO JUL A DEZ'!F151)</f>
        <v>0</v>
      </c>
      <c r="M151" s="123" t="n">
        <f aca="false">SUM('FECHAMENTO JUL A DEZ'!G151)</f>
        <v>0</v>
      </c>
      <c r="N151" s="123" t="n">
        <f aca="false">SUM('FECHAMENTO JUL A DEZ'!H151)</f>
        <v>0</v>
      </c>
      <c r="O151" s="124" t="n">
        <f aca="false">SUM(C151:N151)</f>
        <v>0</v>
      </c>
      <c r="P151" s="92"/>
      <c r="Q151" s="92"/>
    </row>
    <row r="152" customFormat="false" ht="21" hidden="false" customHeight="true" outlineLevel="0" collapsed="false">
      <c r="A152" s="117" t="n">
        <f aca="false">('PLANO DE CONTAS'!A151)</f>
        <v>149</v>
      </c>
      <c r="B152" s="118" t="n">
        <f aca="false">('PLANO DE CONTAS'!B151)</f>
        <v>0</v>
      </c>
      <c r="C152" s="119" t="n">
        <f aca="false">SUM('FECHAMENTO JAN A JUN'!C152)</f>
        <v>0</v>
      </c>
      <c r="D152" s="119" t="n">
        <f aca="false">SUM('FECHAMENTO JAN A JUN'!D152)</f>
        <v>0</v>
      </c>
      <c r="E152" s="119" t="n">
        <f aca="false">SUM('FECHAMENTO JAN A JUN'!E152)</f>
        <v>0</v>
      </c>
      <c r="F152" s="119" t="n">
        <f aca="false">SUM('FECHAMENTO JAN A JUN'!F152)</f>
        <v>0</v>
      </c>
      <c r="G152" s="119" t="n">
        <f aca="false">SUM('FECHAMENTO JAN A JUN'!G152)</f>
        <v>0</v>
      </c>
      <c r="H152" s="119" t="n">
        <f aca="false">SUM('FECHAMENTO JAN A JUN'!H152)</f>
        <v>0</v>
      </c>
      <c r="I152" s="121" t="n">
        <f aca="false">SUM('FECHAMENTO JUL A DEZ'!C152)</f>
        <v>0</v>
      </c>
      <c r="J152" s="123" t="n">
        <f aca="false">SUM('FECHAMENTO JUL A DEZ'!D152)</f>
        <v>0</v>
      </c>
      <c r="K152" s="123" t="n">
        <f aca="false">SUM('FECHAMENTO JUL A DEZ'!E152)</f>
        <v>0</v>
      </c>
      <c r="L152" s="123" t="n">
        <f aca="false">SUM('FECHAMENTO JUL A DEZ'!F152)</f>
        <v>0</v>
      </c>
      <c r="M152" s="123" t="n">
        <f aca="false">SUM('FECHAMENTO JUL A DEZ'!G152)</f>
        <v>0</v>
      </c>
      <c r="N152" s="123" t="n">
        <f aca="false">SUM('FECHAMENTO JUL A DEZ'!H152)</f>
        <v>0</v>
      </c>
      <c r="O152" s="124" t="n">
        <f aca="false">SUM(C152:N152)</f>
        <v>0</v>
      </c>
      <c r="P152" s="92"/>
      <c r="Q152" s="92"/>
    </row>
    <row r="153" customFormat="false" ht="21" hidden="false" customHeight="true" outlineLevel="0" collapsed="false">
      <c r="A153" s="117" t="n">
        <f aca="false">('PLANO DE CONTAS'!A152)</f>
        <v>150</v>
      </c>
      <c r="B153" s="118" t="n">
        <f aca="false">('PLANO DE CONTAS'!B152)</f>
        <v>0</v>
      </c>
      <c r="C153" s="119" t="n">
        <f aca="false">SUM('FECHAMENTO JAN A JUN'!C153)</f>
        <v>0</v>
      </c>
      <c r="D153" s="119" t="n">
        <f aca="false">SUM('FECHAMENTO JAN A JUN'!D153)</f>
        <v>0</v>
      </c>
      <c r="E153" s="119" t="n">
        <f aca="false">SUM('FECHAMENTO JAN A JUN'!E153)</f>
        <v>0</v>
      </c>
      <c r="F153" s="119" t="n">
        <f aca="false">SUM('FECHAMENTO JAN A JUN'!F153)</f>
        <v>0</v>
      </c>
      <c r="G153" s="119" t="n">
        <f aca="false">SUM('FECHAMENTO JAN A JUN'!G153)</f>
        <v>0</v>
      </c>
      <c r="H153" s="119" t="n">
        <f aca="false">SUM('FECHAMENTO JAN A JUN'!H153)</f>
        <v>0</v>
      </c>
      <c r="I153" s="121" t="n">
        <f aca="false">SUM('FECHAMENTO JUL A DEZ'!C153)</f>
        <v>0</v>
      </c>
      <c r="J153" s="123" t="n">
        <f aca="false">SUM('FECHAMENTO JUL A DEZ'!D153)</f>
        <v>0</v>
      </c>
      <c r="K153" s="123" t="n">
        <f aca="false">SUM('FECHAMENTO JUL A DEZ'!E153)</f>
        <v>0</v>
      </c>
      <c r="L153" s="123" t="n">
        <f aca="false">SUM('FECHAMENTO JUL A DEZ'!F153)</f>
        <v>0</v>
      </c>
      <c r="M153" s="123" t="n">
        <f aca="false">SUM('FECHAMENTO JUL A DEZ'!G153)</f>
        <v>0</v>
      </c>
      <c r="N153" s="123" t="n">
        <f aca="false">SUM('FECHAMENTO JUL A DEZ'!H153)</f>
        <v>0</v>
      </c>
      <c r="O153" s="124" t="n">
        <f aca="false">SUM(C153:N153)</f>
        <v>0</v>
      </c>
      <c r="P153" s="92"/>
      <c r="Q153" s="92"/>
    </row>
    <row r="154" customFormat="false" ht="27" hidden="false" customHeight="true" outlineLevel="0" collapsed="false">
      <c r="A154" s="125" t="str">
        <f aca="false">IF(O154&gt;=0,"RESULTADO COM LUCRO","RESULTADO COM PREJUIZO")</f>
        <v>RESULTADO COM LUCRO</v>
      </c>
      <c r="B154" s="125"/>
      <c r="C154" s="126" t="n">
        <f aca="false">SUM(C3:C153)</f>
        <v>0</v>
      </c>
      <c r="D154" s="127" t="n">
        <f aca="false">SUM(D3:D153)</f>
        <v>0</v>
      </c>
      <c r="E154" s="127" t="n">
        <f aca="false">SUM(E3:E153)</f>
        <v>0</v>
      </c>
      <c r="F154" s="127" t="n">
        <f aca="false">SUM(F3:F153)</f>
        <v>0</v>
      </c>
      <c r="G154" s="127" t="n">
        <f aca="false">SUM(G3:G153)</f>
        <v>0</v>
      </c>
      <c r="H154" s="127" t="n">
        <f aca="false">SUM(H3:H153)</f>
        <v>0</v>
      </c>
      <c r="I154" s="128" t="n">
        <f aca="false">SUM(I3:I153)</f>
        <v>0</v>
      </c>
      <c r="J154" s="129" t="n">
        <f aca="false">SUM(J3:J153)</f>
        <v>0</v>
      </c>
      <c r="K154" s="127" t="n">
        <f aca="false">SUM(K3:K153)</f>
        <v>0</v>
      </c>
      <c r="L154" s="127" t="n">
        <f aca="false">SUM(L3:L153)</f>
        <v>0</v>
      </c>
      <c r="M154" s="127" t="n">
        <f aca="false">SUM(M3:M153)</f>
        <v>0</v>
      </c>
      <c r="N154" s="127" t="n">
        <f aca="false">SUM(N3:N153)</f>
        <v>0</v>
      </c>
      <c r="O154" s="130" t="n">
        <f aca="false">SUM(O3:O153)</f>
        <v>0</v>
      </c>
      <c r="P154" s="97"/>
      <c r="Q154" s="97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99"/>
      <c r="S155" s="109"/>
      <c r="T155" s="109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99"/>
      <c r="S156" s="109"/>
      <c r="T156" s="109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99"/>
      <c r="S157" s="109"/>
      <c r="T157" s="109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99"/>
      <c r="S158" s="109"/>
      <c r="T158" s="109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99"/>
      <c r="S159" s="109"/>
      <c r="T159" s="109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99"/>
      <c r="S160" s="109"/>
      <c r="T160" s="109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99"/>
      <c r="S161" s="109"/>
      <c r="T161" s="109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99"/>
      <c r="S162" s="109"/>
      <c r="T162" s="109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99"/>
      <c r="S163" s="109"/>
      <c r="T163" s="109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99"/>
      <c r="S164" s="109"/>
      <c r="T164" s="109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99"/>
      <c r="S165" s="109"/>
      <c r="T165" s="109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99"/>
      <c r="S166" s="109"/>
      <c r="T166" s="109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99"/>
      <c r="S167" s="109"/>
      <c r="T167" s="109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99"/>
      <c r="S168" s="109"/>
      <c r="T168" s="109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99"/>
      <c r="S169" s="109"/>
      <c r="T169" s="109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99"/>
      <c r="S170" s="109"/>
      <c r="T170" s="109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99"/>
      <c r="S171" s="109"/>
      <c r="T171" s="109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99"/>
      <c r="S172" s="109"/>
      <c r="T172" s="109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99"/>
      <c r="S173" s="109"/>
      <c r="T173" s="109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99"/>
      <c r="S174" s="109"/>
      <c r="T174" s="109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99"/>
      <c r="S175" s="109"/>
      <c r="T175" s="109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99"/>
      <c r="S176" s="109"/>
      <c r="T176" s="109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99"/>
      <c r="S177" s="109"/>
      <c r="T177" s="109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99"/>
      <c r="S178" s="109"/>
      <c r="T178" s="109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99"/>
      <c r="S179" s="109"/>
      <c r="T179" s="109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99"/>
      <c r="S180" s="109"/>
      <c r="T180" s="109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99"/>
      <c r="S181" s="109"/>
      <c r="T181" s="109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99"/>
      <c r="S182" s="109"/>
      <c r="T182" s="109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99"/>
      <c r="S183" s="109"/>
      <c r="T183" s="109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99"/>
      <c r="S184" s="109"/>
      <c r="T184" s="109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99"/>
      <c r="S185" s="109"/>
      <c r="T185" s="109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99"/>
      <c r="S186" s="109"/>
      <c r="T186" s="109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99"/>
      <c r="S187" s="109"/>
      <c r="T187" s="109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99"/>
      <c r="S188" s="109"/>
      <c r="T188" s="109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99"/>
      <c r="S189" s="109"/>
      <c r="T189" s="109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99"/>
      <c r="S190" s="109"/>
      <c r="T190" s="109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99"/>
      <c r="S191" s="109"/>
      <c r="T191" s="109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99"/>
      <c r="S192" s="109"/>
      <c r="T192" s="109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99"/>
      <c r="S193" s="109"/>
      <c r="T193" s="109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99"/>
      <c r="S194" s="109"/>
      <c r="T194" s="109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99"/>
      <c r="S195" s="109"/>
      <c r="T195" s="109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99"/>
      <c r="S196" s="109"/>
      <c r="T196" s="109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99"/>
      <c r="S197" s="109"/>
      <c r="T197" s="109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99"/>
      <c r="S198" s="109"/>
      <c r="T198" s="109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99"/>
      <c r="S199" s="109"/>
      <c r="T199" s="109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99"/>
      <c r="S200" s="109"/>
      <c r="T200" s="109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99"/>
      <c r="S201" s="109"/>
      <c r="T201" s="109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99"/>
      <c r="S202" s="109"/>
      <c r="T202" s="109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99"/>
      <c r="S203" s="109"/>
      <c r="T203" s="109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99"/>
      <c r="S204" s="109"/>
      <c r="T204" s="109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99"/>
      <c r="S205" s="109"/>
      <c r="T205" s="109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99"/>
      <c r="S206" s="109"/>
      <c r="T206" s="109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99"/>
      <c r="S207" s="109"/>
      <c r="T207" s="109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99"/>
      <c r="S208" s="109"/>
      <c r="T208" s="109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99"/>
      <c r="S209" s="109"/>
      <c r="T209" s="109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99"/>
      <c r="S210" s="109"/>
      <c r="T210" s="109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99"/>
      <c r="S211" s="109"/>
      <c r="T211" s="109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99"/>
      <c r="S212" s="109"/>
      <c r="T212" s="109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99"/>
      <c r="S213" s="109"/>
      <c r="T213" s="109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99"/>
      <c r="S214" s="109"/>
      <c r="T214" s="109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99"/>
      <c r="S215" s="109"/>
      <c r="T215" s="109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99"/>
      <c r="S216" s="109"/>
      <c r="T216" s="109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99"/>
      <c r="S217" s="109"/>
      <c r="T217" s="109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99"/>
      <c r="S218" s="109"/>
      <c r="T218" s="109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99"/>
      <c r="S219" s="109"/>
      <c r="T219" s="109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99"/>
      <c r="S220" s="109"/>
      <c r="T220" s="109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99"/>
      <c r="S221" s="109"/>
      <c r="T221" s="109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9"/>
      <c r="Q222" s="99"/>
      <c r="R222" s="99"/>
      <c r="S222" s="109"/>
      <c r="T222" s="109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9"/>
      <c r="Q223" s="99"/>
      <c r="R223" s="99"/>
      <c r="S223" s="109"/>
      <c r="T223" s="109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9"/>
      <c r="Q224" s="99"/>
      <c r="R224" s="99"/>
      <c r="S224" s="109"/>
      <c r="T224" s="109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9"/>
      <c r="Q225" s="99"/>
      <c r="R225" s="99"/>
      <c r="S225" s="109"/>
      <c r="T225" s="109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9"/>
      <c r="Q226" s="99"/>
      <c r="R226" s="99"/>
      <c r="S226" s="109"/>
      <c r="T226" s="109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9"/>
      <c r="Q227" s="99"/>
      <c r="R227" s="99"/>
      <c r="S227" s="109"/>
      <c r="T227" s="109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9"/>
      <c r="Q228" s="99"/>
      <c r="R228" s="99"/>
      <c r="S228" s="109"/>
      <c r="T228" s="109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9"/>
      <c r="Q229" s="99"/>
      <c r="R229" s="99"/>
      <c r="S229" s="109"/>
      <c r="T229" s="109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9"/>
      <c r="Q230" s="99"/>
      <c r="R230" s="99"/>
      <c r="S230" s="109"/>
      <c r="T230" s="109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9"/>
      <c r="Q231" s="99"/>
      <c r="R231" s="99"/>
      <c r="S231" s="109"/>
      <c r="T231" s="109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9"/>
      <c r="Q232" s="99"/>
      <c r="R232" s="99"/>
      <c r="S232" s="109"/>
      <c r="T232" s="109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9"/>
      <c r="Q233" s="99"/>
      <c r="R233" s="99"/>
      <c r="S233" s="109"/>
      <c r="T233" s="109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9"/>
      <c r="Q234" s="99"/>
      <c r="R234" s="99"/>
      <c r="S234" s="109"/>
      <c r="T234" s="109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9"/>
      <c r="Q235" s="99"/>
      <c r="R235" s="99"/>
      <c r="S235" s="109"/>
      <c r="T235" s="109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9"/>
      <c r="Q236" s="99"/>
      <c r="R236" s="99"/>
      <c r="S236" s="109"/>
      <c r="T236" s="109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9"/>
      <c r="Q237" s="99"/>
      <c r="R237" s="99"/>
      <c r="S237" s="109"/>
      <c r="T237" s="109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9"/>
      <c r="Q238" s="99"/>
      <c r="R238" s="99"/>
      <c r="S238" s="109"/>
      <c r="T238" s="109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9"/>
      <c r="Q239" s="99"/>
      <c r="R239" s="99"/>
      <c r="S239" s="109"/>
      <c r="T239" s="109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9"/>
      <c r="Q240" s="99"/>
      <c r="R240" s="99"/>
      <c r="S240" s="109"/>
      <c r="T240" s="109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9"/>
      <c r="Q241" s="99"/>
      <c r="R241" s="99"/>
      <c r="S241" s="109"/>
      <c r="T241" s="109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9"/>
      <c r="Q242" s="99"/>
      <c r="R242" s="99"/>
      <c r="S242" s="109"/>
      <c r="T242" s="109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9"/>
      <c r="Q243" s="99"/>
      <c r="R243" s="99"/>
      <c r="S243" s="109"/>
      <c r="T243" s="109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9"/>
      <c r="Q244" s="99"/>
      <c r="R244" s="99"/>
      <c r="S244" s="109"/>
      <c r="T244" s="109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9"/>
      <c r="Q245" s="99"/>
      <c r="R245" s="99"/>
      <c r="S245" s="109"/>
      <c r="T245" s="109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9"/>
      <c r="Q246" s="99"/>
      <c r="R246" s="99"/>
      <c r="S246" s="109"/>
      <c r="T246" s="109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9"/>
      <c r="Q247" s="99"/>
      <c r="R247" s="99"/>
      <c r="S247" s="109"/>
      <c r="T247" s="109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9"/>
      <c r="Q248" s="99"/>
      <c r="R248" s="99"/>
      <c r="S248" s="109"/>
      <c r="T248" s="109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9"/>
      <c r="Q249" s="99"/>
      <c r="R249" s="99"/>
      <c r="S249" s="109"/>
      <c r="T249" s="109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9"/>
      <c r="Q250" s="99"/>
      <c r="R250" s="99"/>
      <c r="S250" s="109"/>
      <c r="T250" s="109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9"/>
      <c r="Q251" s="99"/>
      <c r="R251" s="99"/>
      <c r="S251" s="109"/>
      <c r="T251" s="109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9"/>
      <c r="Q252" s="99"/>
      <c r="R252" s="99"/>
      <c r="S252" s="109"/>
      <c r="T252" s="109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9"/>
      <c r="Q253" s="99"/>
      <c r="R253" s="99"/>
      <c r="S253" s="109"/>
      <c r="T253" s="109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9"/>
      <c r="Q254" s="99"/>
      <c r="R254" s="99"/>
      <c r="S254" s="109"/>
      <c r="T254" s="109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9"/>
      <c r="Q255" s="99"/>
      <c r="R255" s="99"/>
      <c r="S255" s="109"/>
      <c r="T255" s="109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9"/>
      <c r="Q256" s="99"/>
      <c r="R256" s="99"/>
      <c r="S256" s="109"/>
      <c r="T256" s="109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9"/>
      <c r="Q257" s="99"/>
      <c r="R257" s="99"/>
      <c r="S257" s="109"/>
      <c r="T257" s="109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9"/>
      <c r="Q258" s="99"/>
      <c r="R258" s="99"/>
      <c r="S258" s="109"/>
      <c r="T258" s="109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9"/>
      <c r="Q259" s="99"/>
      <c r="R259" s="99"/>
      <c r="S259" s="109"/>
      <c r="T259" s="109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9"/>
      <c r="Q260" s="99"/>
      <c r="R260" s="99"/>
      <c r="S260" s="109"/>
      <c r="T260" s="109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9"/>
      <c r="Q261" s="99"/>
      <c r="R261" s="99"/>
      <c r="S261" s="109"/>
      <c r="T261" s="109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9"/>
      <c r="Q262" s="99"/>
      <c r="R262" s="99"/>
      <c r="S262" s="109"/>
      <c r="T262" s="109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9"/>
      <c r="Q263" s="99"/>
      <c r="R263" s="99"/>
      <c r="S263" s="109"/>
      <c r="T263" s="109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9"/>
      <c r="Q264" s="99"/>
      <c r="R264" s="99"/>
      <c r="S264" s="109"/>
      <c r="T264" s="109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9"/>
      <c r="Q265" s="99"/>
      <c r="R265" s="99"/>
      <c r="S265" s="109"/>
      <c r="T265" s="109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9"/>
      <c r="Q266" s="99"/>
      <c r="R266" s="99"/>
      <c r="S266" s="109"/>
      <c r="T266" s="109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9"/>
      <c r="Q267" s="99"/>
      <c r="R267" s="99"/>
      <c r="S267" s="109"/>
      <c r="T267" s="109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9"/>
      <c r="Q268" s="99"/>
      <c r="R268" s="99"/>
      <c r="S268" s="109"/>
      <c r="T268" s="109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9"/>
      <c r="Q269" s="99"/>
      <c r="R269" s="99"/>
      <c r="S269" s="109"/>
      <c r="T269" s="109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9"/>
      <c r="Q270" s="99"/>
      <c r="R270" s="99"/>
      <c r="S270" s="109"/>
      <c r="T270" s="109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9"/>
      <c r="Q271" s="99"/>
      <c r="R271" s="99"/>
      <c r="S271" s="109"/>
      <c r="T271" s="109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9"/>
      <c r="Q272" s="99"/>
      <c r="R272" s="99"/>
      <c r="S272" s="109"/>
      <c r="T272" s="109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9"/>
      <c r="Q273" s="99"/>
      <c r="R273" s="99"/>
      <c r="S273" s="109"/>
      <c r="T273" s="109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9"/>
      <c r="Q274" s="99"/>
      <c r="R274" s="99"/>
      <c r="S274" s="109"/>
      <c r="T274" s="109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9"/>
      <c r="Q275" s="99"/>
      <c r="R275" s="99"/>
      <c r="S275" s="109"/>
      <c r="T275" s="109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9"/>
      <c r="Q276" s="99"/>
      <c r="R276" s="99"/>
      <c r="S276" s="109"/>
      <c r="T276" s="109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9"/>
      <c r="Q277" s="99"/>
      <c r="R277" s="99"/>
      <c r="S277" s="109"/>
      <c r="T277" s="109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9"/>
      <c r="Q278" s="99"/>
      <c r="R278" s="99"/>
      <c r="S278" s="109"/>
      <c r="T278" s="109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9"/>
      <c r="Q279" s="99"/>
      <c r="R279" s="99"/>
      <c r="S279" s="109"/>
      <c r="T279" s="109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9"/>
      <c r="Q280" s="99"/>
      <c r="R280" s="99"/>
      <c r="S280" s="109"/>
      <c r="T280" s="109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9"/>
      <c r="Q281" s="99"/>
      <c r="R281" s="99"/>
      <c r="S281" s="109"/>
      <c r="T281" s="109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9"/>
      <c r="Q282" s="99"/>
      <c r="R282" s="99"/>
      <c r="S282" s="109"/>
      <c r="T282" s="109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9"/>
      <c r="Q283" s="99"/>
      <c r="R283" s="99"/>
      <c r="S283" s="109"/>
      <c r="T283" s="109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9"/>
      <c r="Q284" s="99"/>
      <c r="R284" s="99"/>
      <c r="S284" s="109"/>
      <c r="T284" s="109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9"/>
      <c r="Q285" s="99"/>
      <c r="R285" s="99"/>
      <c r="S285" s="109"/>
      <c r="T285" s="109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9"/>
      <c r="Q286" s="99"/>
      <c r="R286" s="99"/>
      <c r="S286" s="109"/>
      <c r="T286" s="109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9"/>
      <c r="Q287" s="99"/>
      <c r="R287" s="99"/>
      <c r="S287" s="109"/>
      <c r="T287" s="109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9"/>
      <c r="Q288" s="99"/>
      <c r="R288" s="99"/>
      <c r="S288" s="109"/>
      <c r="T288" s="109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9"/>
      <c r="Q289" s="99"/>
      <c r="R289" s="99"/>
      <c r="S289" s="109"/>
      <c r="T289" s="109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9"/>
      <c r="Q290" s="99"/>
      <c r="R290" s="99"/>
      <c r="S290" s="109"/>
      <c r="T290" s="109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9"/>
      <c r="Q291" s="99"/>
      <c r="R291" s="99"/>
      <c r="S291" s="109"/>
      <c r="T291" s="109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9"/>
      <c r="Q292" s="99"/>
      <c r="R292" s="99"/>
      <c r="S292" s="109"/>
      <c r="T292" s="109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9"/>
      <c r="Q293" s="99"/>
      <c r="R293" s="99"/>
      <c r="S293" s="109"/>
      <c r="T293" s="109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9"/>
      <c r="Q294" s="99"/>
      <c r="R294" s="99"/>
      <c r="S294" s="109"/>
      <c r="T294" s="109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9"/>
      <c r="Q295" s="99"/>
      <c r="R295" s="99"/>
      <c r="S295" s="109"/>
      <c r="T295" s="109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9"/>
      <c r="Q296" s="99"/>
      <c r="R296" s="99"/>
      <c r="S296" s="109"/>
      <c r="T296" s="109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9"/>
      <c r="Q297" s="99"/>
      <c r="R297" s="99"/>
      <c r="S297" s="109"/>
      <c r="T297" s="109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9"/>
      <c r="Q298" s="99"/>
      <c r="R298" s="99"/>
      <c r="S298" s="109"/>
      <c r="T298" s="109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9"/>
      <c r="Q299" s="99"/>
      <c r="R299" s="99"/>
      <c r="S299" s="109"/>
      <c r="T299" s="109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9"/>
      <c r="Q300" s="99"/>
      <c r="R300" s="99"/>
      <c r="S300" s="109"/>
      <c r="T300" s="109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9"/>
      <c r="Q301" s="99"/>
      <c r="R301" s="99"/>
      <c r="S301" s="109"/>
      <c r="T301" s="109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9"/>
      <c r="Q302" s="99"/>
      <c r="R302" s="99"/>
      <c r="S302" s="109"/>
      <c r="T302" s="109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9"/>
      <c r="Q303" s="99"/>
      <c r="R303" s="99"/>
      <c r="S303" s="109"/>
      <c r="T303" s="109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9"/>
      <c r="Q304" s="99"/>
      <c r="R304" s="99"/>
      <c r="S304" s="109"/>
      <c r="T304" s="109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9"/>
      <c r="Q305" s="99"/>
      <c r="R305" s="99"/>
      <c r="S305" s="109"/>
      <c r="T305" s="109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9"/>
      <c r="Q306" s="99"/>
      <c r="R306" s="99"/>
      <c r="S306" s="109"/>
      <c r="T306" s="109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9"/>
      <c r="Q307" s="99"/>
      <c r="R307" s="99"/>
      <c r="S307" s="109"/>
      <c r="T307" s="109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9"/>
      <c r="Q308" s="99"/>
      <c r="R308" s="99"/>
      <c r="S308" s="109"/>
      <c r="T308" s="109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9"/>
      <c r="Q309" s="99"/>
      <c r="R309" s="99"/>
      <c r="S309" s="109"/>
      <c r="T309" s="109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9"/>
      <c r="Q310" s="99"/>
      <c r="R310" s="99"/>
      <c r="S310" s="109"/>
      <c r="T310" s="109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9"/>
      <c r="Q311" s="99"/>
      <c r="R311" s="99"/>
      <c r="S311" s="109"/>
      <c r="T311" s="109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9"/>
      <c r="Q312" s="99"/>
      <c r="R312" s="99"/>
      <c r="S312" s="109"/>
      <c r="T312" s="109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9"/>
      <c r="Q313" s="99"/>
      <c r="R313" s="99"/>
      <c r="S313" s="109"/>
      <c r="T313" s="109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9"/>
      <c r="Q314" s="99"/>
      <c r="R314" s="99"/>
      <c r="S314" s="109"/>
      <c r="T314" s="109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9"/>
      <c r="Q315" s="99"/>
      <c r="R315" s="99"/>
      <c r="S315" s="109"/>
      <c r="T315" s="109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9"/>
      <c r="Q316" s="99"/>
      <c r="R316" s="99"/>
      <c r="S316" s="109"/>
      <c r="T316" s="109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9"/>
      <c r="Q317" s="99"/>
      <c r="R317" s="99"/>
      <c r="S317" s="109"/>
      <c r="T317" s="109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9"/>
      <c r="Q318" s="99"/>
      <c r="R318" s="99"/>
      <c r="S318" s="109"/>
      <c r="T318" s="109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9"/>
      <c r="Q319" s="99"/>
      <c r="R319" s="99"/>
      <c r="S319" s="109"/>
      <c r="T319" s="109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9"/>
      <c r="Q320" s="99"/>
      <c r="R320" s="99"/>
      <c r="S320" s="109"/>
      <c r="T320" s="109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9"/>
      <c r="Q321" s="99"/>
      <c r="R321" s="99"/>
      <c r="S321" s="109"/>
      <c r="T321" s="109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9"/>
      <c r="Q322" s="99"/>
      <c r="R322" s="99"/>
      <c r="S322" s="109"/>
      <c r="T322" s="109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9"/>
      <c r="Q323" s="99"/>
      <c r="R323" s="99"/>
      <c r="S323" s="109"/>
      <c r="T323" s="109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9"/>
      <c r="Q324" s="99"/>
      <c r="R324" s="99"/>
      <c r="S324" s="109"/>
      <c r="T324" s="109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9"/>
      <c r="Q325" s="99"/>
      <c r="R325" s="99"/>
      <c r="S325" s="109"/>
      <c r="T325" s="109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9"/>
      <c r="Q326" s="99"/>
      <c r="R326" s="99"/>
      <c r="S326" s="109"/>
      <c r="T326" s="109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9"/>
      <c r="Q327" s="99"/>
      <c r="R327" s="99"/>
      <c r="S327" s="109"/>
      <c r="T327" s="109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9"/>
      <c r="Q328" s="99"/>
      <c r="R328" s="99"/>
      <c r="S328" s="109"/>
      <c r="T328" s="109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9"/>
      <c r="Q329" s="99"/>
      <c r="R329" s="99"/>
      <c r="S329" s="109"/>
      <c r="T329" s="109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9"/>
      <c r="Q330" s="99"/>
      <c r="R330" s="99"/>
      <c r="S330" s="109"/>
      <c r="T330" s="109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9"/>
      <c r="Q331" s="99"/>
      <c r="R331" s="99"/>
      <c r="S331" s="109"/>
      <c r="T331" s="109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9"/>
      <c r="Q332" s="99"/>
      <c r="R332" s="99"/>
      <c r="S332" s="109"/>
      <c r="T332" s="109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9"/>
      <c r="Q333" s="99"/>
      <c r="R333" s="99"/>
      <c r="S333" s="109"/>
      <c r="T333" s="109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9"/>
      <c r="Q334" s="99"/>
      <c r="R334" s="99"/>
      <c r="S334" s="109"/>
      <c r="T334" s="109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9"/>
      <c r="Q335" s="99"/>
      <c r="R335" s="99"/>
      <c r="S335" s="109"/>
      <c r="T335" s="109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9"/>
      <c r="Q336" s="99"/>
      <c r="R336" s="99"/>
      <c r="S336" s="109"/>
      <c r="T336" s="109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9"/>
      <c r="Q337" s="99"/>
      <c r="R337" s="99"/>
      <c r="S337" s="109"/>
      <c r="T337" s="109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9"/>
      <c r="Q338" s="99"/>
      <c r="R338" s="99"/>
      <c r="S338" s="109"/>
      <c r="T338" s="109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9"/>
      <c r="Q339" s="99"/>
      <c r="R339" s="99"/>
      <c r="S339" s="109"/>
      <c r="T339" s="109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9"/>
      <c r="Q340" s="99"/>
      <c r="R340" s="99"/>
      <c r="S340" s="109"/>
      <c r="T340" s="109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9"/>
      <c r="Q341" s="99"/>
      <c r="R341" s="99"/>
      <c r="S341" s="109"/>
      <c r="T341" s="109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9"/>
      <c r="Q342" s="99"/>
      <c r="R342" s="99"/>
      <c r="S342" s="109"/>
      <c r="T342" s="109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9"/>
      <c r="Q343" s="99"/>
      <c r="R343" s="99"/>
      <c r="S343" s="109"/>
      <c r="T343" s="109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9"/>
      <c r="Q344" s="99"/>
      <c r="R344" s="99"/>
      <c r="S344" s="109"/>
      <c r="T344" s="109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9"/>
      <c r="Q345" s="99"/>
      <c r="R345" s="99"/>
      <c r="S345" s="109"/>
      <c r="T345" s="109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9"/>
      <c r="Q346" s="99"/>
      <c r="R346" s="99"/>
      <c r="S346" s="109"/>
      <c r="T346" s="109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9"/>
      <c r="Q347" s="99"/>
      <c r="R347" s="99"/>
      <c r="S347" s="109"/>
      <c r="T347" s="109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9"/>
      <c r="Q348" s="99"/>
      <c r="R348" s="99"/>
      <c r="S348" s="109"/>
      <c r="T348" s="109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9"/>
      <c r="Q349" s="99"/>
      <c r="R349" s="99"/>
      <c r="S349" s="109"/>
      <c r="T349" s="109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9"/>
      <c r="Q350" s="99"/>
      <c r="R350" s="99"/>
      <c r="S350" s="109"/>
      <c r="T350" s="109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9"/>
      <c r="Q351" s="99"/>
      <c r="R351" s="99"/>
      <c r="S351" s="109"/>
      <c r="T351" s="109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9"/>
      <c r="Q352" s="99"/>
      <c r="R352" s="99"/>
      <c r="S352" s="109"/>
      <c r="T352" s="109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9"/>
      <c r="Q353" s="99"/>
      <c r="R353" s="99"/>
      <c r="S353" s="109"/>
      <c r="T353" s="109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9"/>
      <c r="Q354" s="99"/>
      <c r="R354" s="99"/>
      <c r="S354" s="109"/>
      <c r="T354" s="109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9"/>
      <c r="Q355" s="99"/>
      <c r="R355" s="99"/>
      <c r="S355" s="109"/>
      <c r="T355" s="109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9"/>
      <c r="Q356" s="99"/>
      <c r="R356" s="99"/>
      <c r="S356" s="109"/>
      <c r="T356" s="109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9"/>
      <c r="Q357" s="99"/>
      <c r="R357" s="99"/>
      <c r="S357" s="109"/>
      <c r="T357" s="109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9"/>
      <c r="Q358" s="99"/>
      <c r="R358" s="99"/>
      <c r="S358" s="109"/>
      <c r="T358" s="109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9"/>
      <c r="Q359" s="99"/>
      <c r="R359" s="99"/>
      <c r="S359" s="109"/>
      <c r="T359" s="109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9"/>
      <c r="Q360" s="99"/>
      <c r="R360" s="99"/>
      <c r="S360" s="109"/>
      <c r="T360" s="109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9"/>
      <c r="Q361" s="99"/>
      <c r="R361" s="99"/>
      <c r="S361" s="109"/>
      <c r="T361" s="109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9"/>
      <c r="Q362" s="99"/>
      <c r="R362" s="99"/>
      <c r="S362" s="109"/>
      <c r="T362" s="109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9"/>
      <c r="Q363" s="99"/>
      <c r="R363" s="99"/>
      <c r="S363" s="109"/>
      <c r="T363" s="109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9"/>
      <c r="Q364" s="99"/>
      <c r="R364" s="99"/>
      <c r="S364" s="109"/>
      <c r="T364" s="109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9"/>
      <c r="Q365" s="99"/>
      <c r="R365" s="99"/>
      <c r="S365" s="109"/>
      <c r="T365" s="109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9"/>
      <c r="Q366" s="99"/>
      <c r="R366" s="99"/>
      <c r="S366" s="109"/>
      <c r="T366" s="109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9"/>
      <c r="Q367" s="99"/>
      <c r="R367" s="99"/>
      <c r="S367" s="109"/>
      <c r="T367" s="109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9"/>
      <c r="Q368" s="99"/>
      <c r="R368" s="99"/>
      <c r="S368" s="109"/>
      <c r="T368" s="109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9"/>
      <c r="Q369" s="99"/>
      <c r="R369" s="99"/>
      <c r="S369" s="109"/>
      <c r="T369" s="109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9"/>
      <c r="Q370" s="99"/>
      <c r="R370" s="99"/>
      <c r="S370" s="109"/>
      <c r="T370" s="109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9"/>
      <c r="Q371" s="99"/>
      <c r="R371" s="99"/>
      <c r="S371" s="109"/>
      <c r="T371" s="109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9"/>
      <c r="Q372" s="99"/>
      <c r="R372" s="99"/>
      <c r="S372" s="109"/>
      <c r="T372" s="109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9"/>
      <c r="Q373" s="99"/>
      <c r="R373" s="99"/>
      <c r="S373" s="109"/>
      <c r="T373" s="109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9"/>
      <c r="Q374" s="99"/>
      <c r="R374" s="99"/>
      <c r="S374" s="109"/>
      <c r="T374" s="109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9"/>
      <c r="Q375" s="99"/>
      <c r="R375" s="99"/>
      <c r="S375" s="109"/>
      <c r="T375" s="109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9"/>
      <c r="Q376" s="99"/>
      <c r="R376" s="99"/>
      <c r="S376" s="109"/>
      <c r="T376" s="109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9"/>
      <c r="Q377" s="99"/>
      <c r="R377" s="99"/>
      <c r="S377" s="109"/>
      <c r="T377" s="109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9"/>
      <c r="Q378" s="99"/>
      <c r="R378" s="99"/>
      <c r="S378" s="109"/>
      <c r="T378" s="109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9"/>
      <c r="Q379" s="99"/>
      <c r="R379" s="99"/>
      <c r="S379" s="109"/>
      <c r="T379" s="109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9"/>
      <c r="Q380" s="99"/>
      <c r="R380" s="99"/>
      <c r="S380" s="109"/>
      <c r="T380" s="109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9"/>
      <c r="Q381" s="99"/>
      <c r="R381" s="99"/>
      <c r="S381" s="109"/>
      <c r="T381" s="109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9"/>
      <c r="Q382" s="99"/>
      <c r="R382" s="99"/>
      <c r="S382" s="109"/>
      <c r="T382" s="109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9"/>
      <c r="Q383" s="99"/>
      <c r="R383" s="99"/>
      <c r="S383" s="109"/>
      <c r="T383" s="109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9"/>
      <c r="Q384" s="99"/>
      <c r="R384" s="99"/>
      <c r="S384" s="109"/>
      <c r="T384" s="109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9"/>
      <c r="Q385" s="99"/>
      <c r="R385" s="99"/>
      <c r="S385" s="109"/>
      <c r="T385" s="109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9"/>
      <c r="Q386" s="99"/>
      <c r="R386" s="99"/>
      <c r="S386" s="109"/>
      <c r="T386" s="109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9"/>
      <c r="Q387" s="99"/>
      <c r="R387" s="99"/>
      <c r="S387" s="109"/>
      <c r="T387" s="109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9"/>
      <c r="Q388" s="99"/>
      <c r="R388" s="99"/>
      <c r="S388" s="109"/>
      <c r="T388" s="109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9"/>
      <c r="Q389" s="99"/>
      <c r="R389" s="99"/>
      <c r="S389" s="109"/>
      <c r="T389" s="109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9"/>
      <c r="Q390" s="99"/>
      <c r="R390" s="99"/>
      <c r="S390" s="109"/>
      <c r="T390" s="109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9"/>
      <c r="Q391" s="99"/>
      <c r="R391" s="99"/>
      <c r="S391" s="109"/>
      <c r="T391" s="109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9"/>
      <c r="Q392" s="99"/>
      <c r="R392" s="99"/>
      <c r="S392" s="109"/>
      <c r="T392" s="109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9"/>
      <c r="Q393" s="99"/>
      <c r="R393" s="99"/>
      <c r="S393" s="109"/>
      <c r="T393" s="109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9"/>
      <c r="Q394" s="99"/>
      <c r="R394" s="99"/>
      <c r="S394" s="109"/>
      <c r="T394" s="109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9"/>
      <c r="Q395" s="99"/>
      <c r="R395" s="99"/>
      <c r="S395" s="109"/>
      <c r="T395" s="109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9"/>
      <c r="Q396" s="99"/>
      <c r="R396" s="99"/>
      <c r="S396" s="109"/>
      <c r="T396" s="109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9"/>
      <c r="Q397" s="99"/>
      <c r="R397" s="99"/>
      <c r="S397" s="109"/>
      <c r="T397" s="109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9"/>
      <c r="Q398" s="99"/>
      <c r="R398" s="99"/>
      <c r="S398" s="109"/>
      <c r="T398" s="109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9"/>
      <c r="Q399" s="99"/>
      <c r="R399" s="99"/>
      <c r="S399" s="109"/>
      <c r="T399" s="109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9"/>
      <c r="Q400" s="99"/>
      <c r="R400" s="99"/>
      <c r="S400" s="109"/>
      <c r="T400" s="109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9"/>
      <c r="Q401" s="99"/>
      <c r="R401" s="99"/>
      <c r="S401" s="109"/>
      <c r="T401" s="109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9"/>
      <c r="Q402" s="99"/>
      <c r="R402" s="99"/>
      <c r="S402" s="109"/>
      <c r="T402" s="109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9"/>
      <c r="Q403" s="99"/>
      <c r="R403" s="99"/>
      <c r="S403" s="109"/>
      <c r="T403" s="109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9"/>
      <c r="Q404" s="99"/>
      <c r="R404" s="99"/>
      <c r="S404" s="109"/>
      <c r="T404" s="109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9"/>
      <c r="Q405" s="99"/>
      <c r="R405" s="99"/>
      <c r="S405" s="109"/>
      <c r="T405" s="109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9"/>
      <c r="Q406" s="99"/>
      <c r="R406" s="99"/>
      <c r="S406" s="109"/>
      <c r="T406" s="109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9"/>
      <c r="Q407" s="99"/>
      <c r="R407" s="99"/>
      <c r="S407" s="109"/>
      <c r="T407" s="109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9"/>
      <c r="Q408" s="99"/>
      <c r="R408" s="99"/>
      <c r="S408" s="109"/>
      <c r="T408" s="109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9"/>
      <c r="Q409" s="99"/>
      <c r="R409" s="99"/>
      <c r="S409" s="109"/>
      <c r="T409" s="109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9"/>
      <c r="Q410" s="99"/>
      <c r="R410" s="99"/>
      <c r="S410" s="109"/>
      <c r="T410" s="109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9"/>
      <c r="Q411" s="99"/>
      <c r="R411" s="99"/>
      <c r="S411" s="109"/>
      <c r="T411" s="109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9"/>
      <c r="Q412" s="99"/>
      <c r="R412" s="99"/>
      <c r="S412" s="109"/>
      <c r="T412" s="109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9"/>
      <c r="Q413" s="99"/>
      <c r="R413" s="99"/>
      <c r="S413" s="109"/>
      <c r="T413" s="109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9"/>
      <c r="Q414" s="99"/>
      <c r="R414" s="99"/>
      <c r="S414" s="109"/>
      <c r="T414" s="109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9"/>
      <c r="Q415" s="99"/>
      <c r="R415" s="99"/>
      <c r="S415" s="109"/>
      <c r="T415" s="109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9"/>
      <c r="Q416" s="99"/>
      <c r="R416" s="99"/>
      <c r="S416" s="109"/>
      <c r="T416" s="109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9"/>
      <c r="Q417" s="99"/>
      <c r="R417" s="99"/>
      <c r="S417" s="109"/>
      <c r="T417" s="109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9"/>
      <c r="Q418" s="99"/>
      <c r="R418" s="99"/>
      <c r="S418" s="109"/>
      <c r="T418" s="109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9"/>
      <c r="Q419" s="99"/>
      <c r="R419" s="99"/>
      <c r="S419" s="109"/>
      <c r="T419" s="109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9"/>
      <c r="Q420" s="99"/>
      <c r="R420" s="99"/>
      <c r="S420" s="109"/>
      <c r="T420" s="109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9"/>
      <c r="Q421" s="99"/>
      <c r="R421" s="99"/>
      <c r="S421" s="109"/>
      <c r="T421" s="109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9"/>
      <c r="Q422" s="99"/>
      <c r="R422" s="99"/>
      <c r="S422" s="109"/>
      <c r="T422" s="109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9"/>
      <c r="Q423" s="99"/>
      <c r="R423" s="99"/>
      <c r="S423" s="109"/>
      <c r="T423" s="109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9"/>
      <c r="Q424" s="99"/>
      <c r="R424" s="99"/>
      <c r="S424" s="109"/>
      <c r="T424" s="109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9"/>
      <c r="Q425" s="99"/>
      <c r="R425" s="99"/>
      <c r="S425" s="109"/>
      <c r="T425" s="109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9"/>
      <c r="Q426" s="99"/>
      <c r="R426" s="99"/>
      <c r="S426" s="109"/>
      <c r="T426" s="109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9"/>
      <c r="Q427" s="99"/>
      <c r="R427" s="99"/>
      <c r="S427" s="109"/>
      <c r="T427" s="109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9"/>
      <c r="Q428" s="99"/>
      <c r="R428" s="99"/>
      <c r="S428" s="109"/>
      <c r="T428" s="109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9"/>
      <c r="Q429" s="99"/>
      <c r="R429" s="99"/>
      <c r="S429" s="109"/>
      <c r="T429" s="109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9"/>
      <c r="Q430" s="99"/>
      <c r="R430" s="99"/>
      <c r="S430" s="109"/>
      <c r="T430" s="109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9"/>
      <c r="Q431" s="99"/>
      <c r="R431" s="99"/>
      <c r="S431" s="109"/>
      <c r="T431" s="109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9"/>
      <c r="Q432" s="99"/>
      <c r="R432" s="99"/>
      <c r="S432" s="109"/>
      <c r="T432" s="109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9"/>
      <c r="Q433" s="99"/>
      <c r="R433" s="99"/>
      <c r="S433" s="109"/>
      <c r="T433" s="109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9"/>
      <c r="Q434" s="99"/>
      <c r="R434" s="99"/>
      <c r="S434" s="109"/>
      <c r="T434" s="109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9"/>
      <c r="Q435" s="99"/>
      <c r="R435" s="99"/>
      <c r="S435" s="109"/>
      <c r="T435" s="109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9"/>
      <c r="Q436" s="99"/>
      <c r="R436" s="99"/>
      <c r="S436" s="109"/>
      <c r="T436" s="109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9"/>
      <c r="Q437" s="99"/>
      <c r="R437" s="99"/>
      <c r="S437" s="109"/>
      <c r="T437" s="109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9"/>
      <c r="Q438" s="99"/>
      <c r="R438" s="99"/>
      <c r="S438" s="109"/>
      <c r="T438" s="109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9"/>
      <c r="Q439" s="99"/>
      <c r="R439" s="99"/>
      <c r="S439" s="109"/>
      <c r="T439" s="109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9"/>
      <c r="Q440" s="99"/>
      <c r="R440" s="99"/>
      <c r="S440" s="109"/>
      <c r="T440" s="109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9"/>
      <c r="Q441" s="99"/>
      <c r="R441" s="99"/>
      <c r="S441" s="109"/>
      <c r="T441" s="109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9"/>
      <c r="Q442" s="99"/>
      <c r="R442" s="99"/>
      <c r="S442" s="109"/>
      <c r="T442" s="109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9"/>
      <c r="Q443" s="99"/>
      <c r="R443" s="99"/>
      <c r="S443" s="109"/>
      <c r="T443" s="109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9"/>
      <c r="Q444" s="99"/>
      <c r="R444" s="99"/>
      <c r="S444" s="109"/>
      <c r="T444" s="109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9"/>
      <c r="Q445" s="99"/>
      <c r="R445" s="99"/>
      <c r="S445" s="109"/>
      <c r="T445" s="109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9"/>
      <c r="Q446" s="99"/>
      <c r="R446" s="99"/>
      <c r="S446" s="109"/>
      <c r="T446" s="109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9"/>
      <c r="Q447" s="99"/>
      <c r="R447" s="99"/>
      <c r="S447" s="109"/>
      <c r="T447" s="109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9"/>
      <c r="Q448" s="99"/>
      <c r="R448" s="99"/>
      <c r="S448" s="109"/>
      <c r="T448" s="109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9"/>
      <c r="Q449" s="99"/>
      <c r="R449" s="99"/>
      <c r="S449" s="109"/>
      <c r="T449" s="109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9"/>
      <c r="Q450" s="99"/>
      <c r="R450" s="99"/>
      <c r="S450" s="109"/>
      <c r="T450" s="109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9"/>
      <c r="Q451" s="99"/>
      <c r="R451" s="99"/>
      <c r="S451" s="109"/>
      <c r="T451" s="109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9"/>
      <c r="Q452" s="99"/>
      <c r="R452" s="99"/>
      <c r="S452" s="109"/>
      <c r="T452" s="109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9"/>
      <c r="Q453" s="99"/>
      <c r="R453" s="99"/>
      <c r="S453" s="109"/>
      <c r="T453" s="109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9"/>
      <c r="Q454" s="99"/>
      <c r="R454" s="99"/>
      <c r="S454" s="109"/>
      <c r="T454" s="109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9"/>
      <c r="Q455" s="99"/>
      <c r="R455" s="99"/>
      <c r="S455" s="109"/>
      <c r="T455" s="109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9"/>
      <c r="Q456" s="99"/>
      <c r="R456" s="99"/>
      <c r="S456" s="109"/>
      <c r="T456" s="109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9"/>
      <c r="Q457" s="99"/>
      <c r="R457" s="99"/>
      <c r="S457" s="109"/>
      <c r="T457" s="109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9"/>
      <c r="Q458" s="99"/>
      <c r="R458" s="99"/>
      <c r="S458" s="109"/>
      <c r="T458" s="109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9"/>
      <c r="Q459" s="99"/>
      <c r="R459" s="99"/>
      <c r="S459" s="109"/>
      <c r="T459" s="109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9"/>
      <c r="Q460" s="99"/>
      <c r="R460" s="99"/>
      <c r="S460" s="109"/>
      <c r="T460" s="109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9"/>
      <c r="Q461" s="99"/>
      <c r="R461" s="99"/>
      <c r="S461" s="109"/>
      <c r="T461" s="109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9"/>
      <c r="Q462" s="99"/>
      <c r="R462" s="99"/>
      <c r="S462" s="109"/>
      <c r="T462" s="109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9"/>
      <c r="Q463" s="99"/>
      <c r="R463" s="99"/>
      <c r="S463" s="109"/>
      <c r="T463" s="109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9"/>
      <c r="Q464" s="99"/>
      <c r="R464" s="99"/>
      <c r="S464" s="109"/>
      <c r="T464" s="109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9"/>
      <c r="Q465" s="99"/>
      <c r="R465" s="99"/>
      <c r="S465" s="109"/>
      <c r="T465" s="109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9"/>
      <c r="Q466" s="99"/>
      <c r="R466" s="99"/>
      <c r="S466" s="109"/>
      <c r="T466" s="109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9"/>
      <c r="Q467" s="99"/>
      <c r="R467" s="99"/>
      <c r="S467" s="109"/>
      <c r="T467" s="109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9"/>
      <c r="Q468" s="99"/>
      <c r="R468" s="99"/>
      <c r="S468" s="109"/>
      <c r="T468" s="109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9"/>
      <c r="Q469" s="99"/>
      <c r="R469" s="99"/>
      <c r="S469" s="109"/>
      <c r="T469" s="109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9"/>
      <c r="Q470" s="99"/>
      <c r="R470" s="99"/>
      <c r="S470" s="109"/>
      <c r="T470" s="109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9"/>
      <c r="Q471" s="99"/>
      <c r="R471" s="99"/>
      <c r="S471" s="109"/>
      <c r="T471" s="109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9"/>
      <c r="Q472" s="99"/>
      <c r="R472" s="99"/>
      <c r="S472" s="109"/>
      <c r="T472" s="109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9"/>
      <c r="Q473" s="99"/>
      <c r="R473" s="99"/>
      <c r="S473" s="109"/>
      <c r="T473" s="109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9"/>
      <c r="Q474" s="99"/>
      <c r="R474" s="99"/>
      <c r="S474" s="109"/>
      <c r="T474" s="109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9"/>
      <c r="Q475" s="99"/>
      <c r="R475" s="99"/>
      <c r="S475" s="109"/>
      <c r="T475" s="109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9"/>
      <c r="Q476" s="99"/>
      <c r="R476" s="99"/>
      <c r="S476" s="109"/>
      <c r="T476" s="109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9"/>
      <c r="Q477" s="99"/>
      <c r="R477" s="99"/>
      <c r="S477" s="109"/>
      <c r="T477" s="109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9"/>
      <c r="Q478" s="99"/>
      <c r="R478" s="99"/>
      <c r="S478" s="109"/>
      <c r="T478" s="109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9"/>
      <c r="Q479" s="99"/>
      <c r="R479" s="99"/>
      <c r="S479" s="109"/>
      <c r="T479" s="109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9"/>
      <c r="Q480" s="99"/>
      <c r="R480" s="99"/>
      <c r="S480" s="109"/>
      <c r="T480" s="109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9"/>
      <c r="Q481" s="99"/>
      <c r="R481" s="99"/>
      <c r="S481" s="109"/>
      <c r="T481" s="109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9"/>
      <c r="Q482" s="99"/>
      <c r="R482" s="99"/>
      <c r="S482" s="109"/>
      <c r="T482" s="109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9"/>
      <c r="Q483" s="99"/>
      <c r="R483" s="99"/>
      <c r="S483" s="109"/>
      <c r="T483" s="109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9"/>
      <c r="Q484" s="99"/>
      <c r="R484" s="99"/>
      <c r="S484" s="109"/>
      <c r="T484" s="109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9"/>
      <c r="Q485" s="99"/>
      <c r="R485" s="99"/>
      <c r="S485" s="109"/>
      <c r="T485" s="109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9"/>
      <c r="Q486" s="99"/>
      <c r="R486" s="99"/>
      <c r="S486" s="109"/>
      <c r="T486" s="109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9"/>
      <c r="Q487" s="99"/>
      <c r="R487" s="99"/>
      <c r="S487" s="109"/>
      <c r="T487" s="109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9"/>
      <c r="Q488" s="99"/>
      <c r="R488" s="99"/>
      <c r="S488" s="109"/>
      <c r="T488" s="109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9"/>
      <c r="Q489" s="99"/>
      <c r="R489" s="99"/>
      <c r="S489" s="109"/>
      <c r="T489" s="109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9"/>
      <c r="Q490" s="99"/>
      <c r="R490" s="99"/>
      <c r="S490" s="109"/>
      <c r="T490" s="109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9"/>
      <c r="Q491" s="99"/>
      <c r="R491" s="99"/>
      <c r="S491" s="109"/>
      <c r="T491" s="109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9"/>
      <c r="Q492" s="99"/>
      <c r="R492" s="99"/>
      <c r="S492" s="109"/>
      <c r="T492" s="109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9"/>
      <c r="Q493" s="99"/>
      <c r="R493" s="99"/>
      <c r="S493" s="109"/>
      <c r="T493" s="109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9"/>
      <c r="Q494" s="99"/>
      <c r="R494" s="99"/>
      <c r="S494" s="109"/>
      <c r="T494" s="109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9"/>
      <c r="Q495" s="99"/>
      <c r="R495" s="99"/>
      <c r="S495" s="109"/>
      <c r="T495" s="109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9"/>
      <c r="Q496" s="99"/>
      <c r="R496" s="99"/>
      <c r="S496" s="109"/>
      <c r="T496" s="109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9"/>
      <c r="Q497" s="99"/>
      <c r="R497" s="99"/>
      <c r="S497" s="109"/>
      <c r="T497" s="109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9"/>
      <c r="Q498" s="99"/>
      <c r="R498" s="99"/>
      <c r="S498" s="109"/>
      <c r="T498" s="109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9"/>
      <c r="Q499" s="99"/>
      <c r="R499" s="99"/>
      <c r="S499" s="109"/>
      <c r="T499" s="109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9"/>
      <c r="Q500" s="99"/>
      <c r="R500" s="99"/>
      <c r="S500" s="109"/>
      <c r="T500" s="109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9"/>
      <c r="Q501" s="99"/>
      <c r="R501" s="99"/>
      <c r="S501" s="109"/>
      <c r="T501" s="109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9"/>
      <c r="Q502" s="99"/>
      <c r="R502" s="99"/>
      <c r="S502" s="109"/>
      <c r="T502" s="109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9"/>
      <c r="Q503" s="99"/>
      <c r="R503" s="99"/>
      <c r="S503" s="109"/>
      <c r="T503" s="109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9"/>
      <c r="Q504" s="99"/>
      <c r="R504" s="99"/>
      <c r="S504" s="109"/>
      <c r="T504" s="109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9"/>
      <c r="Q505" s="99"/>
      <c r="R505" s="99"/>
      <c r="S505" s="109"/>
      <c r="T505" s="109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9"/>
      <c r="Q506" s="99"/>
      <c r="R506" s="99"/>
      <c r="S506" s="109"/>
      <c r="T506" s="109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9"/>
      <c r="Q507" s="99"/>
      <c r="R507" s="99"/>
      <c r="S507" s="109"/>
      <c r="T507" s="109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9"/>
      <c r="Q508" s="99"/>
      <c r="R508" s="99"/>
      <c r="S508" s="109"/>
      <c r="T508" s="109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9"/>
      <c r="Q509" s="99"/>
      <c r="R509" s="99"/>
      <c r="S509" s="109"/>
      <c r="T509" s="109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9"/>
      <c r="Q510" s="99"/>
      <c r="R510" s="99"/>
      <c r="S510" s="109"/>
      <c r="T510" s="109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9"/>
      <c r="Q511" s="99"/>
      <c r="R511" s="99"/>
      <c r="S511" s="109"/>
      <c r="T511" s="109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9"/>
      <c r="Q512" s="99"/>
      <c r="R512" s="99"/>
      <c r="S512" s="109"/>
      <c r="T512" s="109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9"/>
      <c r="Q513" s="99"/>
      <c r="R513" s="99"/>
      <c r="S513" s="109"/>
      <c r="T513" s="109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9"/>
      <c r="Q514" s="99"/>
      <c r="R514" s="99"/>
      <c r="S514" s="109"/>
      <c r="T514" s="109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9"/>
      <c r="Q515" s="99"/>
      <c r="R515" s="99"/>
      <c r="S515" s="109"/>
      <c r="T515" s="109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9"/>
      <c r="Q516" s="99"/>
      <c r="R516" s="99"/>
      <c r="S516" s="109"/>
      <c r="T516" s="109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9"/>
      <c r="Q517" s="99"/>
      <c r="R517" s="99"/>
      <c r="S517" s="109"/>
      <c r="T517" s="109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9"/>
      <c r="Q518" s="99"/>
      <c r="R518" s="99"/>
      <c r="S518" s="109"/>
      <c r="T518" s="109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9"/>
      <c r="Q519" s="99"/>
      <c r="R519" s="99"/>
      <c r="S519" s="109"/>
      <c r="T519" s="109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9"/>
      <c r="Q520" s="99"/>
      <c r="R520" s="99"/>
      <c r="S520" s="109"/>
      <c r="T520" s="109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9"/>
      <c r="Q521" s="99"/>
      <c r="R521" s="99"/>
      <c r="S521" s="109"/>
      <c r="T521" s="109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9"/>
      <c r="Q522" s="99"/>
      <c r="R522" s="99"/>
      <c r="S522" s="109"/>
      <c r="T522" s="109"/>
    </row>
    <row r="523" customFormat="false" ht="12.75" hidden="false" customHeight="false" outlineLevel="0" collapsed="false">
      <c r="A523" s="98"/>
      <c r="B523" s="99"/>
      <c r="C523" s="104"/>
      <c r="D523" s="104"/>
      <c r="E523" s="104"/>
      <c r="F523" s="104"/>
      <c r="G523" s="104"/>
      <c r="H523" s="104"/>
      <c r="I523" s="98"/>
      <c r="J523" s="98"/>
      <c r="K523" s="98"/>
      <c r="L523" s="98"/>
      <c r="M523" s="98"/>
      <c r="N523" s="98"/>
      <c r="O523" s="98"/>
      <c r="P523" s="99"/>
      <c r="Q523" s="99"/>
      <c r="R523" s="99"/>
      <c r="S523" s="109"/>
      <c r="T523" s="109"/>
    </row>
    <row r="524" customFormat="false" ht="12.75" hidden="false" customHeight="false" outlineLevel="0" collapsed="false">
      <c r="A524" s="98"/>
      <c r="B524" s="99"/>
      <c r="C524" s="104"/>
      <c r="D524" s="104"/>
      <c r="E524" s="104"/>
      <c r="F524" s="104"/>
      <c r="G524" s="104"/>
      <c r="H524" s="104"/>
      <c r="I524" s="98"/>
      <c r="J524" s="98"/>
      <c r="K524" s="98"/>
      <c r="L524" s="98"/>
      <c r="M524" s="98"/>
      <c r="N524" s="98"/>
      <c r="O524" s="98"/>
      <c r="P524" s="99"/>
      <c r="Q524" s="99"/>
      <c r="R524" s="99"/>
      <c r="S524" s="109"/>
      <c r="T524" s="109"/>
    </row>
    <row r="525" customFormat="false" ht="12.75" hidden="false" customHeight="false" outlineLevel="0" collapsed="false">
      <c r="A525" s="98"/>
      <c r="B525" s="99"/>
      <c r="C525" s="104"/>
      <c r="D525" s="104"/>
      <c r="E525" s="104"/>
      <c r="F525" s="104"/>
      <c r="G525" s="104"/>
      <c r="H525" s="104"/>
      <c r="I525" s="98"/>
      <c r="J525" s="98"/>
      <c r="K525" s="98"/>
      <c r="L525" s="98"/>
      <c r="M525" s="98"/>
      <c r="N525" s="98"/>
      <c r="O525" s="98"/>
      <c r="P525" s="99"/>
      <c r="Q525" s="99"/>
      <c r="R525" s="99"/>
      <c r="S525" s="109"/>
      <c r="T525" s="109"/>
    </row>
    <row r="526" customFormat="false" ht="12.75" hidden="false" customHeight="false" outlineLevel="0" collapsed="false">
      <c r="A526" s="98"/>
      <c r="B526" s="99"/>
      <c r="C526" s="104"/>
      <c r="D526" s="104"/>
      <c r="E526" s="104"/>
      <c r="F526" s="104"/>
      <c r="G526" s="104"/>
      <c r="H526" s="104"/>
      <c r="I526" s="98"/>
      <c r="J526" s="98"/>
      <c r="K526" s="98"/>
      <c r="L526" s="98"/>
      <c r="M526" s="98"/>
      <c r="N526" s="98"/>
      <c r="O526" s="98"/>
      <c r="P526" s="99"/>
      <c r="Q526" s="99"/>
      <c r="R526" s="99"/>
      <c r="S526" s="109"/>
      <c r="T526" s="109"/>
    </row>
    <row r="527" customFormat="false" ht="12.75" hidden="false" customHeight="false" outlineLevel="0" collapsed="false">
      <c r="A527" s="98"/>
      <c r="B527" s="99"/>
      <c r="C527" s="104"/>
      <c r="D527" s="104"/>
      <c r="E527" s="104"/>
      <c r="F527" s="104"/>
      <c r="G527" s="104"/>
      <c r="H527" s="104"/>
      <c r="I527" s="98"/>
      <c r="J527" s="98"/>
      <c r="K527" s="98"/>
      <c r="L527" s="98"/>
      <c r="M527" s="98"/>
      <c r="N527" s="98"/>
      <c r="O527" s="98"/>
      <c r="P527" s="99"/>
      <c r="Q527" s="99"/>
      <c r="R527" s="99"/>
      <c r="S527" s="109"/>
      <c r="T527" s="109"/>
    </row>
    <row r="528" customFormat="false" ht="12.75" hidden="false" customHeight="false" outlineLevel="0" collapsed="false">
      <c r="A528" s="98"/>
      <c r="B528" s="99"/>
      <c r="C528" s="104"/>
      <c r="D528" s="104"/>
      <c r="E528" s="104"/>
      <c r="F528" s="104"/>
      <c r="G528" s="104"/>
      <c r="H528" s="104"/>
      <c r="I528" s="98"/>
      <c r="J528" s="98"/>
      <c r="K528" s="98"/>
      <c r="L528" s="98"/>
      <c r="M528" s="98"/>
      <c r="N528" s="98"/>
      <c r="O528" s="98"/>
      <c r="P528" s="99"/>
      <c r="Q528" s="99"/>
      <c r="R528" s="99"/>
      <c r="S528" s="109"/>
      <c r="T528" s="109"/>
    </row>
    <row r="529" customFormat="false" ht="12.75" hidden="false" customHeight="false" outlineLevel="0" collapsed="false">
      <c r="A529" s="98"/>
      <c r="B529" s="99"/>
      <c r="C529" s="104"/>
      <c r="D529" s="104"/>
      <c r="E529" s="104"/>
      <c r="F529" s="104"/>
      <c r="G529" s="104"/>
      <c r="H529" s="104"/>
      <c r="I529" s="98"/>
      <c r="J529" s="98"/>
      <c r="K529" s="98"/>
      <c r="L529" s="98"/>
      <c r="M529" s="98"/>
      <c r="N529" s="98"/>
      <c r="O529" s="98"/>
      <c r="P529" s="99"/>
      <c r="Q529" s="99"/>
      <c r="R529" s="99"/>
      <c r="S529" s="109"/>
      <c r="T529" s="109"/>
    </row>
    <row r="530" customFormat="false" ht="12.75" hidden="false" customHeight="false" outlineLevel="0" collapsed="false">
      <c r="A530" s="98"/>
      <c r="B530" s="99"/>
      <c r="C530" s="104"/>
      <c r="D530" s="104"/>
      <c r="E530" s="104"/>
      <c r="F530" s="104"/>
      <c r="G530" s="104"/>
      <c r="H530" s="104"/>
      <c r="I530" s="98"/>
      <c r="J530" s="98"/>
      <c r="K530" s="98"/>
      <c r="L530" s="98"/>
      <c r="M530" s="98"/>
      <c r="N530" s="98"/>
      <c r="O530" s="98"/>
      <c r="P530" s="99"/>
      <c r="Q530" s="99"/>
      <c r="R530" s="99"/>
      <c r="S530" s="109"/>
      <c r="T530" s="109"/>
    </row>
    <row r="531" customFormat="false" ht="12.75" hidden="false" customHeight="false" outlineLevel="0" collapsed="false">
      <c r="A531" s="98"/>
      <c r="B531" s="99"/>
      <c r="C531" s="104"/>
      <c r="D531" s="104"/>
      <c r="E531" s="104"/>
      <c r="F531" s="104"/>
      <c r="G531" s="104"/>
      <c r="H531" s="104"/>
      <c r="I531" s="98"/>
      <c r="J531" s="98"/>
      <c r="K531" s="98"/>
      <c r="L531" s="98"/>
      <c r="M531" s="98"/>
      <c r="N531" s="98"/>
      <c r="O531" s="98"/>
      <c r="P531" s="99"/>
      <c r="Q531" s="99"/>
      <c r="R531" s="99"/>
      <c r="S531" s="109"/>
      <c r="T531" s="109"/>
    </row>
    <row r="532" customFormat="false" ht="12.75" hidden="false" customHeight="false" outlineLevel="0" collapsed="false">
      <c r="A532" s="98"/>
      <c r="B532" s="99"/>
      <c r="C532" s="104"/>
      <c r="D532" s="104"/>
      <c r="E532" s="104"/>
      <c r="F532" s="104"/>
      <c r="G532" s="104"/>
      <c r="H532" s="104"/>
      <c r="I532" s="98"/>
      <c r="J532" s="98"/>
      <c r="K532" s="98"/>
      <c r="L532" s="98"/>
      <c r="M532" s="98"/>
      <c r="N532" s="98"/>
      <c r="O532" s="98"/>
      <c r="P532" s="99"/>
      <c r="Q532" s="99"/>
      <c r="R532" s="99"/>
      <c r="S532" s="109"/>
      <c r="T532" s="109"/>
    </row>
    <row r="533" customFormat="false" ht="12.75" hidden="false" customHeight="false" outlineLevel="0" collapsed="false">
      <c r="A533" s="98"/>
      <c r="B533" s="99"/>
      <c r="C533" s="104"/>
      <c r="D533" s="104"/>
      <c r="E533" s="104"/>
      <c r="F533" s="104"/>
      <c r="G533" s="104"/>
      <c r="H533" s="104"/>
      <c r="I533" s="98"/>
      <c r="J533" s="98"/>
      <c r="K533" s="98"/>
      <c r="L533" s="98"/>
      <c r="M533" s="98"/>
      <c r="N533" s="98"/>
      <c r="O533" s="98"/>
      <c r="P533" s="99"/>
      <c r="Q533" s="99"/>
      <c r="R533" s="99"/>
      <c r="S533" s="109"/>
      <c r="T533" s="109"/>
    </row>
    <row r="534" customFormat="false" ht="12.75" hidden="false" customHeight="false" outlineLevel="0" collapsed="false">
      <c r="A534" s="98"/>
      <c r="B534" s="99"/>
      <c r="C534" s="104"/>
      <c r="D534" s="104"/>
      <c r="E534" s="104"/>
      <c r="F534" s="104"/>
      <c r="G534" s="104"/>
      <c r="H534" s="104"/>
      <c r="I534" s="98"/>
      <c r="J534" s="98"/>
      <c r="K534" s="98"/>
      <c r="L534" s="98"/>
      <c r="M534" s="98"/>
      <c r="N534" s="98"/>
      <c r="O534" s="98"/>
      <c r="P534" s="99"/>
      <c r="Q534" s="99"/>
      <c r="R534" s="99"/>
      <c r="S534" s="109"/>
      <c r="T534" s="109"/>
    </row>
    <row r="535" customFormat="false" ht="12.75" hidden="false" customHeight="false" outlineLevel="0" collapsed="false">
      <c r="A535" s="98"/>
      <c r="B535" s="99"/>
      <c r="C535" s="104"/>
      <c r="D535" s="104"/>
      <c r="E535" s="104"/>
      <c r="F535" s="104"/>
      <c r="G535" s="104"/>
      <c r="H535" s="104"/>
      <c r="I535" s="98"/>
      <c r="J535" s="98"/>
      <c r="K535" s="98"/>
      <c r="L535" s="98"/>
      <c r="M535" s="98"/>
      <c r="N535" s="98"/>
      <c r="O535" s="98"/>
      <c r="P535" s="99"/>
      <c r="Q535" s="99"/>
      <c r="R535" s="99"/>
      <c r="S535" s="109"/>
      <c r="T535" s="109"/>
    </row>
    <row r="536" customFormat="false" ht="12.75" hidden="false" customHeight="false" outlineLevel="0" collapsed="false">
      <c r="A536" s="98"/>
      <c r="B536" s="99"/>
      <c r="C536" s="104"/>
      <c r="D536" s="104"/>
      <c r="E536" s="104"/>
      <c r="F536" s="104"/>
      <c r="G536" s="104"/>
      <c r="H536" s="104"/>
      <c r="I536" s="98"/>
      <c r="J536" s="98"/>
      <c r="K536" s="98"/>
      <c r="L536" s="98"/>
      <c r="M536" s="98"/>
      <c r="N536" s="98"/>
      <c r="O536" s="98"/>
      <c r="P536" s="99"/>
      <c r="Q536" s="99"/>
      <c r="R536" s="99"/>
      <c r="S536" s="109"/>
      <c r="T536" s="109"/>
    </row>
    <row r="537" customFormat="false" ht="12.75" hidden="false" customHeight="false" outlineLevel="0" collapsed="false">
      <c r="A537" s="98"/>
      <c r="B537" s="99"/>
      <c r="C537" s="104"/>
      <c r="D537" s="104"/>
      <c r="E537" s="104"/>
      <c r="F537" s="104"/>
      <c r="G537" s="104"/>
      <c r="H537" s="104"/>
      <c r="I537" s="98"/>
      <c r="J537" s="98"/>
      <c r="K537" s="98"/>
      <c r="L537" s="98"/>
      <c r="M537" s="98"/>
      <c r="N537" s="98"/>
      <c r="O537" s="98"/>
      <c r="P537" s="99"/>
      <c r="Q537" s="99"/>
      <c r="R537" s="99"/>
      <c r="S537" s="109"/>
      <c r="T537" s="109"/>
    </row>
    <row r="538" customFormat="false" ht="12.75" hidden="false" customHeight="false" outlineLevel="0" collapsed="false">
      <c r="A538" s="98"/>
      <c r="B538" s="99"/>
      <c r="C538" s="104"/>
      <c r="D538" s="104"/>
      <c r="E538" s="104"/>
      <c r="F538" s="104"/>
      <c r="G538" s="104"/>
      <c r="H538" s="104"/>
      <c r="I538" s="98"/>
      <c r="J538" s="98"/>
      <c r="K538" s="98"/>
      <c r="L538" s="98"/>
      <c r="M538" s="98"/>
      <c r="N538" s="98"/>
      <c r="O538" s="98"/>
      <c r="P538" s="99"/>
      <c r="Q538" s="99"/>
      <c r="R538" s="99"/>
      <c r="S538" s="109"/>
      <c r="T538" s="109"/>
    </row>
    <row r="539" customFormat="false" ht="12.75" hidden="false" customHeight="false" outlineLevel="0" collapsed="false">
      <c r="A539" s="98"/>
      <c r="B539" s="99"/>
      <c r="C539" s="104"/>
      <c r="D539" s="104"/>
      <c r="E539" s="104"/>
      <c r="F539" s="104"/>
      <c r="G539" s="104"/>
      <c r="H539" s="104"/>
      <c r="I539" s="98"/>
      <c r="J539" s="98"/>
      <c r="K539" s="98"/>
      <c r="L539" s="98"/>
      <c r="M539" s="98"/>
      <c r="N539" s="98"/>
      <c r="O539" s="98"/>
      <c r="P539" s="99"/>
      <c r="Q539" s="99"/>
      <c r="R539" s="99"/>
      <c r="S539" s="109"/>
      <c r="T539" s="109"/>
    </row>
    <row r="540" customFormat="false" ht="12.75" hidden="false" customHeight="false" outlineLevel="0" collapsed="false">
      <c r="A540" s="98"/>
      <c r="B540" s="99"/>
      <c r="C540" s="104"/>
      <c r="D540" s="104"/>
      <c r="E540" s="104"/>
      <c r="F540" s="104"/>
      <c r="G540" s="104"/>
      <c r="H540" s="104"/>
      <c r="I540" s="98"/>
      <c r="J540" s="98"/>
      <c r="K540" s="98"/>
      <c r="L540" s="98"/>
      <c r="M540" s="98"/>
      <c r="N540" s="98"/>
      <c r="O540" s="98"/>
      <c r="P540" s="99"/>
      <c r="Q540" s="99"/>
      <c r="R540" s="99"/>
      <c r="S540" s="109"/>
      <c r="T540" s="109"/>
    </row>
    <row r="541" customFormat="false" ht="12.75" hidden="false" customHeight="false" outlineLevel="0" collapsed="false">
      <c r="A541" s="98"/>
      <c r="B541" s="99"/>
      <c r="C541" s="104"/>
      <c r="D541" s="104"/>
      <c r="E541" s="104"/>
      <c r="F541" s="104"/>
      <c r="G541" s="104"/>
      <c r="H541" s="104"/>
      <c r="I541" s="98"/>
      <c r="J541" s="98"/>
      <c r="K541" s="98"/>
      <c r="L541" s="98"/>
      <c r="M541" s="98"/>
      <c r="N541" s="98"/>
      <c r="O541" s="98"/>
      <c r="P541" s="99"/>
      <c r="Q541" s="99"/>
      <c r="R541" s="99"/>
      <c r="S541" s="109"/>
      <c r="T541" s="109"/>
    </row>
    <row r="542" customFormat="false" ht="12.75" hidden="false" customHeight="false" outlineLevel="0" collapsed="false">
      <c r="A542" s="98"/>
      <c r="B542" s="99"/>
      <c r="C542" s="104"/>
      <c r="D542" s="104"/>
      <c r="E542" s="104"/>
      <c r="F542" s="104"/>
      <c r="G542" s="104"/>
      <c r="H542" s="104"/>
      <c r="I542" s="98"/>
      <c r="J542" s="98"/>
      <c r="K542" s="98"/>
      <c r="L542" s="98"/>
      <c r="M542" s="98"/>
      <c r="N542" s="98"/>
      <c r="O542" s="98"/>
      <c r="P542" s="99"/>
      <c r="Q542" s="99"/>
      <c r="R542" s="99"/>
      <c r="S542" s="109"/>
      <c r="T542" s="109"/>
    </row>
    <row r="543" customFormat="false" ht="12.75" hidden="false" customHeight="false" outlineLevel="0" collapsed="false">
      <c r="A543" s="98"/>
      <c r="B543" s="99"/>
      <c r="C543" s="104"/>
      <c r="D543" s="104"/>
      <c r="E543" s="104"/>
      <c r="F543" s="104"/>
      <c r="G543" s="104"/>
      <c r="H543" s="104"/>
      <c r="I543" s="98"/>
      <c r="J543" s="98"/>
      <c r="K543" s="98"/>
      <c r="L543" s="98"/>
      <c r="M543" s="98"/>
      <c r="N543" s="98"/>
      <c r="O543" s="98"/>
      <c r="P543" s="99"/>
      <c r="Q543" s="99"/>
      <c r="R543" s="99"/>
      <c r="S543" s="109"/>
      <c r="T543" s="109"/>
    </row>
    <row r="544" customFormat="false" ht="12.75" hidden="false" customHeight="false" outlineLevel="0" collapsed="false">
      <c r="A544" s="98"/>
      <c r="B544" s="99"/>
      <c r="C544" s="104"/>
      <c r="D544" s="104"/>
      <c r="E544" s="104"/>
      <c r="F544" s="104"/>
      <c r="G544" s="104"/>
      <c r="H544" s="104"/>
      <c r="I544" s="98"/>
      <c r="J544" s="98"/>
      <c r="K544" s="98"/>
      <c r="L544" s="98"/>
      <c r="M544" s="98"/>
      <c r="N544" s="98"/>
      <c r="O544" s="98"/>
      <c r="P544" s="99"/>
      <c r="Q544" s="99"/>
      <c r="R544" s="99"/>
      <c r="S544" s="109"/>
      <c r="T544" s="109"/>
    </row>
    <row r="545" customFormat="false" ht="12.75" hidden="false" customHeight="false" outlineLevel="0" collapsed="false">
      <c r="A545" s="98"/>
      <c r="B545" s="99"/>
      <c r="C545" s="104"/>
      <c r="D545" s="104"/>
      <c r="E545" s="104"/>
      <c r="F545" s="104"/>
      <c r="G545" s="104"/>
      <c r="H545" s="104"/>
      <c r="I545" s="98"/>
      <c r="J545" s="98"/>
      <c r="K545" s="98"/>
      <c r="L545" s="98"/>
      <c r="M545" s="98"/>
      <c r="N545" s="98"/>
      <c r="O545" s="98"/>
      <c r="P545" s="99"/>
      <c r="Q545" s="99"/>
      <c r="R545" s="99"/>
      <c r="S545" s="109"/>
      <c r="T545" s="109"/>
    </row>
    <row r="546" customFormat="false" ht="12.75" hidden="false" customHeight="false" outlineLevel="0" collapsed="false">
      <c r="A546" s="98"/>
      <c r="B546" s="99"/>
      <c r="C546" s="104"/>
      <c r="D546" s="104"/>
      <c r="E546" s="104"/>
      <c r="F546" s="104"/>
      <c r="G546" s="104"/>
      <c r="H546" s="104"/>
      <c r="I546" s="98"/>
      <c r="J546" s="98"/>
      <c r="K546" s="98"/>
      <c r="L546" s="98"/>
      <c r="M546" s="98"/>
      <c r="N546" s="98"/>
      <c r="O546" s="98"/>
      <c r="P546" s="99"/>
      <c r="Q546" s="99"/>
      <c r="R546" s="99"/>
      <c r="S546" s="109"/>
      <c r="T546" s="109"/>
    </row>
    <row r="547" customFormat="false" ht="12.75" hidden="false" customHeight="false" outlineLevel="0" collapsed="false">
      <c r="A547" s="98"/>
      <c r="B547" s="99"/>
      <c r="C547" s="104"/>
      <c r="D547" s="104"/>
      <c r="E547" s="104"/>
      <c r="F547" s="104"/>
      <c r="G547" s="104"/>
      <c r="H547" s="104"/>
      <c r="I547" s="98"/>
      <c r="J547" s="98"/>
      <c r="K547" s="98"/>
      <c r="L547" s="98"/>
      <c r="M547" s="98"/>
      <c r="N547" s="98"/>
      <c r="O547" s="98"/>
      <c r="P547" s="99"/>
      <c r="Q547" s="99"/>
      <c r="R547" s="99"/>
      <c r="S547" s="109"/>
      <c r="T547" s="109"/>
    </row>
    <row r="548" customFormat="false" ht="12.75" hidden="false" customHeight="false" outlineLevel="0" collapsed="false">
      <c r="A548" s="98"/>
      <c r="B548" s="99"/>
      <c r="C548" s="104"/>
      <c r="D548" s="104"/>
      <c r="E548" s="104"/>
      <c r="F548" s="104"/>
      <c r="G548" s="104"/>
      <c r="H548" s="104"/>
      <c r="I548" s="98"/>
      <c r="J548" s="98"/>
      <c r="K548" s="98"/>
      <c r="L548" s="98"/>
      <c r="M548" s="98"/>
      <c r="N548" s="98"/>
      <c r="O548" s="98"/>
      <c r="P548" s="99"/>
      <c r="Q548" s="99"/>
      <c r="R548" s="99"/>
      <c r="S548" s="109"/>
      <c r="T548" s="109"/>
    </row>
    <row r="549" customFormat="false" ht="12.75" hidden="false" customHeight="false" outlineLevel="0" collapsed="false">
      <c r="A549" s="98"/>
      <c r="B549" s="99"/>
      <c r="C549" s="104"/>
      <c r="D549" s="104"/>
      <c r="E549" s="104"/>
      <c r="F549" s="104"/>
      <c r="G549" s="104"/>
      <c r="H549" s="104"/>
      <c r="I549" s="98"/>
      <c r="J549" s="98"/>
      <c r="K549" s="98"/>
      <c r="L549" s="98"/>
      <c r="M549" s="98"/>
      <c r="N549" s="98"/>
      <c r="O549" s="98"/>
      <c r="P549" s="99"/>
      <c r="Q549" s="99"/>
      <c r="R549" s="99"/>
      <c r="S549" s="109"/>
      <c r="T549" s="109"/>
    </row>
    <row r="550" customFormat="false" ht="12.75" hidden="false" customHeight="false" outlineLevel="0" collapsed="false">
      <c r="A550" s="98"/>
      <c r="B550" s="99"/>
      <c r="C550" s="104"/>
      <c r="D550" s="104"/>
      <c r="E550" s="104"/>
      <c r="F550" s="104"/>
      <c r="G550" s="104"/>
      <c r="H550" s="104"/>
      <c r="I550" s="98"/>
      <c r="J550" s="98"/>
      <c r="K550" s="98"/>
      <c r="L550" s="98"/>
      <c r="M550" s="98"/>
      <c r="N550" s="98"/>
      <c r="O550" s="98"/>
      <c r="P550" s="99"/>
      <c r="Q550" s="99"/>
      <c r="R550" s="99"/>
      <c r="S550" s="109"/>
      <c r="T550" s="109"/>
    </row>
    <row r="551" customFormat="false" ht="12.75" hidden="false" customHeight="false" outlineLevel="0" collapsed="false">
      <c r="A551" s="98"/>
      <c r="B551" s="99"/>
      <c r="C551" s="104"/>
      <c r="D551" s="104"/>
      <c r="E551" s="104"/>
      <c r="F551" s="104"/>
      <c r="G551" s="104"/>
      <c r="H551" s="104"/>
      <c r="I551" s="98"/>
      <c r="J551" s="98"/>
      <c r="K551" s="98"/>
      <c r="L551" s="98"/>
      <c r="M551" s="98"/>
      <c r="N551" s="98"/>
      <c r="O551" s="98"/>
      <c r="P551" s="99"/>
      <c r="Q551" s="99"/>
      <c r="R551" s="99"/>
      <c r="S551" s="109"/>
      <c r="T551" s="109"/>
    </row>
    <row r="552" customFormat="false" ht="12.75" hidden="false" customHeight="false" outlineLevel="0" collapsed="false">
      <c r="A552" s="98"/>
      <c r="B552" s="99"/>
      <c r="C552" s="104"/>
      <c r="D552" s="104"/>
      <c r="E552" s="104"/>
      <c r="F552" s="104"/>
      <c r="G552" s="104"/>
      <c r="H552" s="104"/>
      <c r="I552" s="98"/>
      <c r="J552" s="98"/>
      <c r="K552" s="98"/>
      <c r="L552" s="98"/>
      <c r="M552" s="98"/>
      <c r="N552" s="98"/>
      <c r="O552" s="98"/>
      <c r="P552" s="99"/>
      <c r="Q552" s="99"/>
      <c r="R552" s="99"/>
      <c r="S552" s="109"/>
      <c r="T552" s="109"/>
    </row>
    <row r="553" customFormat="false" ht="12.75" hidden="false" customHeight="false" outlineLevel="0" collapsed="false">
      <c r="A553" s="110"/>
      <c r="B553" s="109"/>
      <c r="I553" s="110"/>
      <c r="J553" s="110"/>
      <c r="K553" s="110"/>
      <c r="L553" s="110"/>
      <c r="M553" s="110"/>
      <c r="N553" s="110"/>
      <c r="O553" s="110"/>
      <c r="P553" s="109"/>
      <c r="Q553" s="109"/>
      <c r="R553" s="109"/>
      <c r="S553" s="109"/>
      <c r="T553" s="109"/>
    </row>
    <row r="554" customFormat="false" ht="12.75" hidden="false" customHeight="false" outlineLevel="0" collapsed="false">
      <c r="A554" s="110"/>
      <c r="B554" s="109"/>
      <c r="I554" s="110"/>
      <c r="J554" s="110"/>
      <c r="K554" s="110"/>
      <c r="L554" s="110"/>
      <c r="M554" s="110"/>
      <c r="N554" s="110"/>
      <c r="O554" s="110"/>
      <c r="P554" s="109"/>
      <c r="Q554" s="109"/>
      <c r="R554" s="109"/>
      <c r="S554" s="109"/>
      <c r="T554" s="109"/>
    </row>
    <row r="555" customFormat="false" ht="12.75" hidden="false" customHeight="false" outlineLevel="0" collapsed="false">
      <c r="A555" s="110"/>
      <c r="B555" s="109"/>
      <c r="I555" s="110"/>
      <c r="J555" s="110"/>
      <c r="K555" s="110"/>
      <c r="L555" s="110"/>
      <c r="M555" s="110"/>
      <c r="N555" s="110"/>
      <c r="O555" s="110"/>
      <c r="P555" s="109"/>
      <c r="Q555" s="109"/>
      <c r="R555" s="109"/>
      <c r="S555" s="109"/>
      <c r="T555" s="109"/>
    </row>
    <row r="556" customFormat="false" ht="12.75" hidden="false" customHeight="false" outlineLevel="0" collapsed="false">
      <c r="A556" s="110"/>
      <c r="B556" s="109"/>
      <c r="I556" s="110"/>
      <c r="J556" s="110"/>
      <c r="K556" s="110"/>
      <c r="L556" s="110"/>
      <c r="M556" s="110"/>
      <c r="N556" s="110"/>
      <c r="O556" s="110"/>
      <c r="P556" s="109"/>
      <c r="Q556" s="109"/>
      <c r="R556" s="109"/>
      <c r="S556" s="109"/>
      <c r="T556" s="109"/>
    </row>
    <row r="557" customFormat="false" ht="12.75" hidden="false" customHeight="false" outlineLevel="0" collapsed="false">
      <c r="A557" s="110"/>
      <c r="B557" s="109"/>
      <c r="I557" s="110"/>
      <c r="J557" s="110"/>
      <c r="K557" s="110"/>
      <c r="L557" s="110"/>
      <c r="M557" s="110"/>
      <c r="N557" s="110"/>
      <c r="O557" s="110"/>
      <c r="P557" s="109"/>
      <c r="Q557" s="109"/>
      <c r="R557" s="109"/>
      <c r="S557" s="109"/>
      <c r="T557" s="109"/>
    </row>
    <row r="558" customFormat="false" ht="12.75" hidden="false" customHeight="false" outlineLevel="0" collapsed="false">
      <c r="A558" s="110"/>
      <c r="B558" s="109"/>
      <c r="I558" s="110"/>
      <c r="J558" s="110"/>
      <c r="K558" s="110"/>
      <c r="L558" s="110"/>
      <c r="M558" s="110"/>
      <c r="N558" s="110"/>
      <c r="O558" s="110"/>
      <c r="P558" s="109"/>
      <c r="Q558" s="109"/>
      <c r="R558" s="109"/>
      <c r="S558" s="109"/>
      <c r="T558" s="109"/>
    </row>
    <row r="559" customFormat="false" ht="12.75" hidden="false" customHeight="false" outlineLevel="0" collapsed="false">
      <c r="A559" s="110"/>
      <c r="B559" s="109"/>
      <c r="I559" s="110"/>
      <c r="J559" s="110"/>
      <c r="K559" s="110"/>
      <c r="L559" s="110"/>
      <c r="M559" s="110"/>
      <c r="N559" s="110"/>
      <c r="O559" s="110"/>
      <c r="P559" s="109"/>
      <c r="Q559" s="109"/>
      <c r="R559" s="109"/>
      <c r="S559" s="109"/>
      <c r="T559" s="109"/>
    </row>
    <row r="560" customFormat="false" ht="12.75" hidden="false" customHeight="false" outlineLevel="0" collapsed="false">
      <c r="A560" s="110"/>
      <c r="B560" s="109"/>
      <c r="I560" s="110"/>
      <c r="J560" s="110"/>
      <c r="K560" s="110"/>
      <c r="L560" s="110"/>
      <c r="M560" s="110"/>
      <c r="N560" s="110"/>
      <c r="O560" s="110"/>
      <c r="P560" s="109"/>
      <c r="Q560" s="109"/>
      <c r="R560" s="109"/>
      <c r="S560" s="109"/>
      <c r="T560" s="109"/>
    </row>
    <row r="561" customFormat="false" ht="12.75" hidden="false" customHeight="false" outlineLevel="0" collapsed="false">
      <c r="A561" s="110"/>
      <c r="B561" s="109"/>
      <c r="I561" s="110"/>
      <c r="J561" s="110"/>
      <c r="K561" s="110"/>
      <c r="L561" s="110"/>
      <c r="M561" s="110"/>
      <c r="N561" s="110"/>
      <c r="O561" s="110"/>
      <c r="P561" s="109"/>
      <c r="Q561" s="109"/>
      <c r="R561" s="109"/>
      <c r="S561" s="109"/>
      <c r="T561" s="109"/>
    </row>
    <row r="562" customFormat="false" ht="12.75" hidden="false" customHeight="false" outlineLevel="0" collapsed="false">
      <c r="A562" s="110"/>
      <c r="B562" s="109"/>
      <c r="I562" s="110"/>
      <c r="J562" s="110"/>
      <c r="K562" s="110"/>
      <c r="L562" s="110"/>
      <c r="M562" s="110"/>
      <c r="N562" s="110"/>
      <c r="O562" s="110"/>
      <c r="P562" s="109"/>
      <c r="Q562" s="109"/>
      <c r="R562" s="109"/>
      <c r="S562" s="109"/>
      <c r="T562" s="109"/>
    </row>
    <row r="563" customFormat="false" ht="12.75" hidden="false" customHeight="false" outlineLevel="0" collapsed="false">
      <c r="A563" s="110"/>
      <c r="B563" s="109"/>
      <c r="I563" s="110"/>
      <c r="J563" s="110"/>
      <c r="K563" s="110"/>
      <c r="L563" s="110"/>
      <c r="M563" s="110"/>
      <c r="N563" s="110"/>
      <c r="O563" s="110"/>
      <c r="P563" s="109"/>
      <c r="Q563" s="109"/>
      <c r="R563" s="109"/>
      <c r="S563" s="109"/>
      <c r="T563" s="109"/>
    </row>
    <row r="564" customFormat="false" ht="12.75" hidden="false" customHeight="false" outlineLevel="0" collapsed="false">
      <c r="A564" s="110"/>
      <c r="B564" s="109"/>
      <c r="I564" s="110"/>
      <c r="J564" s="110"/>
      <c r="K564" s="110"/>
      <c r="L564" s="110"/>
      <c r="M564" s="110"/>
      <c r="N564" s="110"/>
      <c r="O564" s="110"/>
      <c r="P564" s="109"/>
      <c r="Q564" s="109"/>
      <c r="R564" s="109"/>
      <c r="S564" s="109"/>
      <c r="T564" s="109"/>
    </row>
    <row r="565" customFormat="false" ht="12.75" hidden="false" customHeight="false" outlineLevel="0" collapsed="false">
      <c r="A565" s="110"/>
      <c r="B565" s="109"/>
      <c r="I565" s="110"/>
      <c r="J565" s="110"/>
      <c r="K565" s="110"/>
      <c r="L565" s="110"/>
      <c r="M565" s="110"/>
      <c r="N565" s="110"/>
      <c r="O565" s="110"/>
      <c r="P565" s="109"/>
      <c r="Q565" s="109"/>
      <c r="R565" s="109"/>
      <c r="S565" s="109"/>
      <c r="T565" s="109"/>
    </row>
    <row r="566" customFormat="false" ht="12.75" hidden="false" customHeight="false" outlineLevel="0" collapsed="false">
      <c r="A566" s="110"/>
      <c r="B566" s="109"/>
      <c r="I566" s="110"/>
      <c r="J566" s="110"/>
      <c r="K566" s="110"/>
      <c r="L566" s="110"/>
      <c r="M566" s="110"/>
      <c r="N566" s="110"/>
      <c r="O566" s="110"/>
      <c r="P566" s="109"/>
      <c r="Q566" s="109"/>
      <c r="R566" s="109"/>
      <c r="S566" s="109"/>
      <c r="T566" s="109"/>
    </row>
    <row r="567" customFormat="false" ht="12.75" hidden="false" customHeight="false" outlineLevel="0" collapsed="false">
      <c r="A567" s="110"/>
      <c r="B567" s="109"/>
      <c r="I567" s="110"/>
      <c r="J567" s="110"/>
      <c r="K567" s="110"/>
      <c r="L567" s="110"/>
      <c r="M567" s="110"/>
      <c r="N567" s="110"/>
      <c r="O567" s="110"/>
      <c r="P567" s="109"/>
      <c r="Q567" s="109"/>
      <c r="R567" s="109"/>
      <c r="S567" s="109"/>
      <c r="T567" s="109"/>
    </row>
    <row r="568" customFormat="false" ht="12.75" hidden="false" customHeight="false" outlineLevel="0" collapsed="false">
      <c r="A568" s="110"/>
      <c r="B568" s="109"/>
      <c r="I568" s="110"/>
      <c r="J568" s="110"/>
      <c r="K568" s="110"/>
      <c r="L568" s="110"/>
      <c r="M568" s="110"/>
      <c r="N568" s="110"/>
      <c r="O568" s="110"/>
      <c r="P568" s="109"/>
      <c r="Q568" s="109"/>
      <c r="R568" s="109"/>
      <c r="S568" s="109"/>
      <c r="T568" s="109"/>
    </row>
    <row r="569" customFormat="false" ht="12.75" hidden="false" customHeight="false" outlineLevel="0" collapsed="false">
      <c r="A569" s="110"/>
      <c r="B569" s="109"/>
      <c r="I569" s="110"/>
      <c r="J569" s="110"/>
      <c r="K569" s="110"/>
      <c r="L569" s="110"/>
      <c r="M569" s="110"/>
      <c r="N569" s="110"/>
      <c r="O569" s="110"/>
      <c r="P569" s="109"/>
      <c r="Q569" s="109"/>
      <c r="R569" s="109"/>
      <c r="S569" s="109"/>
      <c r="T569" s="109"/>
    </row>
    <row r="570" customFormat="false" ht="12.75" hidden="false" customHeight="false" outlineLevel="0" collapsed="false">
      <c r="A570" s="110"/>
      <c r="B570" s="109"/>
      <c r="I570" s="110"/>
      <c r="J570" s="110"/>
      <c r="K570" s="110"/>
      <c r="L570" s="110"/>
      <c r="M570" s="110"/>
      <c r="N570" s="110"/>
      <c r="O570" s="110"/>
      <c r="P570" s="109"/>
      <c r="Q570" s="109"/>
      <c r="R570" s="109"/>
      <c r="S570" s="109"/>
      <c r="T570" s="109"/>
    </row>
    <row r="571" customFormat="false" ht="12.75" hidden="false" customHeight="false" outlineLevel="0" collapsed="false">
      <c r="A571" s="110"/>
      <c r="B571" s="109"/>
      <c r="I571" s="110"/>
      <c r="J571" s="110"/>
      <c r="K571" s="110"/>
      <c r="L571" s="110"/>
      <c r="M571" s="110"/>
      <c r="N571" s="110"/>
      <c r="O571" s="110"/>
      <c r="P571" s="109"/>
      <c r="Q571" s="109"/>
      <c r="R571" s="109"/>
      <c r="S571" s="109"/>
      <c r="T571" s="109"/>
    </row>
    <row r="572" customFormat="false" ht="12.75" hidden="false" customHeight="false" outlineLevel="0" collapsed="false">
      <c r="A572" s="110"/>
      <c r="B572" s="109"/>
      <c r="I572" s="110"/>
      <c r="J572" s="110"/>
      <c r="K572" s="110"/>
      <c r="L572" s="110"/>
      <c r="M572" s="110"/>
      <c r="N572" s="110"/>
      <c r="O572" s="110"/>
      <c r="P572" s="109"/>
      <c r="Q572" s="109"/>
      <c r="R572" s="109"/>
      <c r="S572" s="109"/>
      <c r="T572" s="109"/>
    </row>
    <row r="573" customFormat="false" ht="12.75" hidden="false" customHeight="false" outlineLevel="0" collapsed="false">
      <c r="A573" s="110"/>
      <c r="B573" s="109"/>
      <c r="I573" s="110"/>
      <c r="J573" s="110"/>
      <c r="K573" s="110"/>
      <c r="L573" s="110"/>
      <c r="M573" s="110"/>
      <c r="N573" s="110"/>
      <c r="O573" s="110"/>
      <c r="P573" s="109"/>
      <c r="Q573" s="109"/>
      <c r="R573" s="109"/>
      <c r="S573" s="109"/>
      <c r="T573" s="109"/>
    </row>
    <row r="574" customFormat="false" ht="12.75" hidden="false" customHeight="false" outlineLevel="0" collapsed="false">
      <c r="A574" s="110"/>
      <c r="B574" s="109"/>
      <c r="I574" s="110"/>
      <c r="J574" s="110"/>
      <c r="K574" s="110"/>
      <c r="L574" s="110"/>
      <c r="M574" s="110"/>
      <c r="N574" s="110"/>
      <c r="O574" s="110"/>
      <c r="P574" s="109"/>
      <c r="Q574" s="109"/>
      <c r="R574" s="109"/>
      <c r="S574" s="109"/>
      <c r="T574" s="109"/>
    </row>
    <row r="575" customFormat="false" ht="12.75" hidden="false" customHeight="false" outlineLevel="0" collapsed="false">
      <c r="A575" s="110"/>
      <c r="B575" s="109"/>
      <c r="I575" s="110"/>
      <c r="J575" s="110"/>
      <c r="K575" s="110"/>
      <c r="L575" s="110"/>
      <c r="M575" s="110"/>
      <c r="N575" s="110"/>
      <c r="O575" s="110"/>
      <c r="P575" s="109"/>
      <c r="Q575" s="109"/>
      <c r="R575" s="109"/>
      <c r="S575" s="109"/>
      <c r="T575" s="109"/>
    </row>
    <row r="576" customFormat="false" ht="12.75" hidden="false" customHeight="false" outlineLevel="0" collapsed="false">
      <c r="A576" s="110"/>
      <c r="B576" s="109"/>
      <c r="I576" s="110"/>
      <c r="J576" s="110"/>
      <c r="K576" s="110"/>
      <c r="L576" s="110"/>
      <c r="M576" s="110"/>
      <c r="N576" s="110"/>
      <c r="O576" s="110"/>
      <c r="P576" s="109"/>
      <c r="Q576" s="109"/>
      <c r="R576" s="109"/>
      <c r="S576" s="109"/>
      <c r="T576" s="109"/>
    </row>
    <row r="577" customFormat="false" ht="12.75" hidden="false" customHeight="false" outlineLevel="0" collapsed="false">
      <c r="A577" s="110"/>
      <c r="B577" s="109"/>
      <c r="I577" s="110"/>
      <c r="J577" s="110"/>
      <c r="K577" s="110"/>
      <c r="L577" s="110"/>
      <c r="M577" s="110"/>
      <c r="N577" s="110"/>
      <c r="O577" s="110"/>
      <c r="P577" s="109"/>
      <c r="Q577" s="109"/>
      <c r="R577" s="109"/>
      <c r="S577" s="109"/>
      <c r="T577" s="109"/>
    </row>
    <row r="578" customFormat="false" ht="12.75" hidden="false" customHeight="false" outlineLevel="0" collapsed="false">
      <c r="A578" s="110"/>
      <c r="B578" s="109"/>
      <c r="I578" s="110"/>
      <c r="J578" s="110"/>
      <c r="K578" s="110"/>
      <c r="L578" s="110"/>
      <c r="M578" s="110"/>
      <c r="N578" s="110"/>
      <c r="O578" s="110"/>
      <c r="P578" s="109"/>
      <c r="Q578" s="109"/>
      <c r="R578" s="109"/>
      <c r="S578" s="109"/>
      <c r="T578" s="109"/>
    </row>
    <row r="579" customFormat="false" ht="12.75" hidden="false" customHeight="false" outlineLevel="0" collapsed="false">
      <c r="A579" s="110"/>
      <c r="B579" s="109"/>
      <c r="I579" s="110"/>
      <c r="J579" s="110"/>
      <c r="K579" s="110"/>
      <c r="L579" s="110"/>
      <c r="M579" s="110"/>
      <c r="N579" s="110"/>
      <c r="O579" s="110"/>
      <c r="P579" s="109"/>
      <c r="Q579" s="109"/>
      <c r="R579" s="109"/>
      <c r="S579" s="109"/>
      <c r="T579" s="109"/>
    </row>
    <row r="580" customFormat="false" ht="12.75" hidden="false" customHeight="false" outlineLevel="0" collapsed="false">
      <c r="A580" s="110"/>
      <c r="B580" s="109"/>
      <c r="I580" s="110"/>
      <c r="J580" s="110"/>
      <c r="K580" s="110"/>
      <c r="L580" s="110"/>
      <c r="M580" s="110"/>
      <c r="N580" s="110"/>
      <c r="O580" s="110"/>
      <c r="P580" s="109"/>
      <c r="Q580" s="109"/>
      <c r="R580" s="109"/>
      <c r="S580" s="109"/>
      <c r="T580" s="109"/>
    </row>
    <row r="581" customFormat="false" ht="12.75" hidden="false" customHeight="false" outlineLevel="0" collapsed="false">
      <c r="A581" s="110"/>
      <c r="B581" s="109"/>
      <c r="I581" s="110"/>
      <c r="J581" s="110"/>
      <c r="K581" s="110"/>
      <c r="L581" s="110"/>
      <c r="M581" s="110"/>
      <c r="N581" s="110"/>
      <c r="O581" s="110"/>
      <c r="P581" s="109"/>
      <c r="Q581" s="109"/>
      <c r="R581" s="109"/>
      <c r="S581" s="109"/>
      <c r="T581" s="109"/>
    </row>
    <row r="582" customFormat="false" ht="12.75" hidden="false" customHeight="false" outlineLevel="0" collapsed="false">
      <c r="A582" s="110"/>
      <c r="B582" s="109"/>
      <c r="I582" s="110"/>
      <c r="J582" s="110"/>
      <c r="K582" s="110"/>
      <c r="L582" s="110"/>
      <c r="M582" s="110"/>
      <c r="N582" s="110"/>
      <c r="O582" s="110"/>
      <c r="P582" s="109"/>
      <c r="Q582" s="109"/>
      <c r="R582" s="109"/>
      <c r="S582" s="109"/>
      <c r="T582" s="109"/>
    </row>
    <row r="583" customFormat="false" ht="12.75" hidden="false" customHeight="false" outlineLevel="0" collapsed="false">
      <c r="A583" s="110"/>
      <c r="B583" s="109"/>
      <c r="I583" s="110"/>
      <c r="J583" s="110"/>
      <c r="K583" s="110"/>
      <c r="L583" s="110"/>
      <c r="M583" s="110"/>
      <c r="N583" s="110"/>
      <c r="O583" s="110"/>
      <c r="P583" s="109"/>
      <c r="Q583" s="109"/>
      <c r="R583" s="109"/>
      <c r="S583" s="109"/>
      <c r="T583" s="109"/>
    </row>
    <row r="584" customFormat="false" ht="12.75" hidden="false" customHeight="false" outlineLevel="0" collapsed="false">
      <c r="A584" s="110"/>
      <c r="B584" s="109"/>
      <c r="I584" s="110"/>
      <c r="J584" s="110"/>
      <c r="K584" s="110"/>
      <c r="L584" s="110"/>
      <c r="M584" s="110"/>
      <c r="N584" s="110"/>
      <c r="O584" s="110"/>
      <c r="P584" s="109"/>
      <c r="Q584" s="109"/>
      <c r="R584" s="109"/>
      <c r="S584" s="109"/>
      <c r="T584" s="109"/>
    </row>
    <row r="585" customFormat="false" ht="12.75" hidden="false" customHeight="false" outlineLevel="0" collapsed="false">
      <c r="A585" s="110"/>
      <c r="B585" s="109"/>
      <c r="I585" s="110"/>
      <c r="J585" s="110"/>
      <c r="K585" s="110"/>
      <c r="L585" s="110"/>
      <c r="M585" s="110"/>
      <c r="N585" s="110"/>
      <c r="O585" s="110"/>
      <c r="P585" s="109"/>
      <c r="Q585" s="109"/>
      <c r="R585" s="109"/>
      <c r="S585" s="109"/>
      <c r="T585" s="109"/>
    </row>
    <row r="586" customFormat="false" ht="12.75" hidden="false" customHeight="false" outlineLevel="0" collapsed="false">
      <c r="A586" s="110"/>
      <c r="B586" s="109"/>
      <c r="I586" s="110"/>
      <c r="J586" s="110"/>
      <c r="K586" s="110"/>
      <c r="L586" s="110"/>
      <c r="M586" s="110"/>
      <c r="N586" s="110"/>
      <c r="O586" s="110"/>
      <c r="P586" s="109"/>
      <c r="Q586" s="109"/>
      <c r="R586" s="109"/>
      <c r="S586" s="109"/>
      <c r="T586" s="109"/>
    </row>
    <row r="587" customFormat="false" ht="12.75" hidden="false" customHeight="false" outlineLevel="0" collapsed="false">
      <c r="A587" s="110"/>
      <c r="B587" s="109"/>
      <c r="I587" s="110"/>
      <c r="J587" s="110"/>
      <c r="K587" s="110"/>
      <c r="L587" s="110"/>
      <c r="M587" s="110"/>
      <c r="N587" s="110"/>
      <c r="O587" s="110"/>
      <c r="P587" s="109"/>
      <c r="Q587" s="109"/>
      <c r="R587" s="109"/>
      <c r="S587" s="109"/>
      <c r="T587" s="109"/>
    </row>
    <row r="588" customFormat="false" ht="12.75" hidden="false" customHeight="false" outlineLevel="0" collapsed="false">
      <c r="A588" s="110"/>
      <c r="B588" s="109"/>
      <c r="I588" s="110"/>
      <c r="J588" s="110"/>
      <c r="K588" s="110"/>
      <c r="L588" s="110"/>
      <c r="M588" s="110"/>
      <c r="N588" s="110"/>
      <c r="O588" s="110"/>
      <c r="P588" s="109"/>
      <c r="Q588" s="109"/>
      <c r="R588" s="109"/>
      <c r="S588" s="109"/>
      <c r="T588" s="109"/>
    </row>
    <row r="589" customFormat="false" ht="12.75" hidden="false" customHeight="false" outlineLevel="0" collapsed="false">
      <c r="A589" s="110"/>
      <c r="B589" s="109"/>
      <c r="I589" s="110"/>
      <c r="J589" s="110"/>
      <c r="K589" s="110"/>
      <c r="L589" s="110"/>
      <c r="M589" s="110"/>
      <c r="N589" s="110"/>
      <c r="O589" s="110"/>
      <c r="P589" s="109"/>
      <c r="Q589" s="109"/>
      <c r="R589" s="109"/>
      <c r="S589" s="109"/>
      <c r="T589" s="109"/>
    </row>
    <row r="590" customFormat="false" ht="12.75" hidden="false" customHeight="false" outlineLevel="0" collapsed="false">
      <c r="A590" s="110"/>
      <c r="B590" s="109"/>
      <c r="I590" s="110"/>
      <c r="J590" s="110"/>
      <c r="K590" s="110"/>
      <c r="L590" s="110"/>
      <c r="M590" s="110"/>
      <c r="N590" s="110"/>
      <c r="O590" s="110"/>
      <c r="P590" s="109"/>
      <c r="Q590" s="109"/>
      <c r="R590" s="109"/>
      <c r="S590" s="109"/>
      <c r="T590" s="109"/>
    </row>
    <row r="591" customFormat="false" ht="12.75" hidden="false" customHeight="false" outlineLevel="0" collapsed="false">
      <c r="A591" s="110"/>
      <c r="B591" s="109"/>
      <c r="I591" s="110"/>
      <c r="J591" s="110"/>
      <c r="K591" s="110"/>
      <c r="L591" s="110"/>
      <c r="M591" s="110"/>
      <c r="N591" s="110"/>
      <c r="O591" s="110"/>
      <c r="P591" s="109"/>
      <c r="Q591" s="109"/>
      <c r="R591" s="109"/>
      <c r="S591" s="109"/>
      <c r="T591" s="109"/>
    </row>
    <row r="592" customFormat="false" ht="12.75" hidden="false" customHeight="false" outlineLevel="0" collapsed="false">
      <c r="A592" s="110"/>
      <c r="B592" s="109"/>
      <c r="I592" s="110"/>
      <c r="J592" s="110"/>
      <c r="K592" s="110"/>
      <c r="L592" s="110"/>
      <c r="M592" s="110"/>
      <c r="N592" s="110"/>
      <c r="O592" s="110"/>
      <c r="P592" s="109"/>
      <c r="Q592" s="109"/>
      <c r="R592" s="109"/>
      <c r="S592" s="109"/>
      <c r="T592" s="109"/>
    </row>
    <row r="593" customFormat="false" ht="12.75" hidden="false" customHeight="false" outlineLevel="0" collapsed="false">
      <c r="A593" s="110"/>
      <c r="B593" s="109"/>
      <c r="I593" s="110"/>
      <c r="J593" s="110"/>
      <c r="K593" s="110"/>
      <c r="L593" s="110"/>
      <c r="M593" s="110"/>
      <c r="N593" s="110"/>
      <c r="O593" s="110"/>
      <c r="P593" s="109"/>
      <c r="Q593" s="109"/>
      <c r="R593" s="109"/>
      <c r="S593" s="109"/>
      <c r="T593" s="109"/>
    </row>
    <row r="594" customFormat="false" ht="12.75" hidden="false" customHeight="false" outlineLevel="0" collapsed="false">
      <c r="A594" s="110"/>
      <c r="B594" s="109"/>
      <c r="I594" s="110"/>
      <c r="J594" s="110"/>
      <c r="K594" s="110"/>
      <c r="L594" s="110"/>
      <c r="M594" s="110"/>
      <c r="N594" s="110"/>
      <c r="O594" s="110"/>
      <c r="P594" s="109"/>
      <c r="Q594" s="109"/>
      <c r="R594" s="109"/>
      <c r="S594" s="109"/>
      <c r="T594" s="109"/>
    </row>
    <row r="595" customFormat="false" ht="12.75" hidden="false" customHeight="false" outlineLevel="0" collapsed="false">
      <c r="A595" s="110"/>
      <c r="B595" s="109"/>
      <c r="I595" s="110"/>
      <c r="J595" s="110"/>
      <c r="K595" s="110"/>
      <c r="L595" s="110"/>
      <c r="M595" s="110"/>
      <c r="N595" s="110"/>
      <c r="O595" s="110"/>
      <c r="P595" s="109"/>
      <c r="Q595" s="109"/>
      <c r="R595" s="109"/>
      <c r="S595" s="109"/>
      <c r="T595" s="109"/>
    </row>
    <row r="596" customFormat="false" ht="12.75" hidden="false" customHeight="false" outlineLevel="0" collapsed="false">
      <c r="A596" s="110"/>
      <c r="B596" s="109"/>
      <c r="I596" s="110"/>
      <c r="J596" s="110"/>
      <c r="K596" s="110"/>
      <c r="L596" s="110"/>
      <c r="M596" s="110"/>
      <c r="N596" s="110"/>
      <c r="O596" s="110"/>
      <c r="P596" s="109"/>
      <c r="Q596" s="109"/>
      <c r="R596" s="109"/>
      <c r="S596" s="109"/>
      <c r="T596" s="109"/>
    </row>
    <row r="597" customFormat="false" ht="12.75" hidden="false" customHeight="false" outlineLevel="0" collapsed="false">
      <c r="A597" s="110"/>
      <c r="B597" s="109"/>
      <c r="I597" s="110"/>
      <c r="J597" s="110"/>
      <c r="K597" s="110"/>
      <c r="L597" s="110"/>
      <c r="M597" s="110"/>
      <c r="N597" s="110"/>
      <c r="O597" s="110"/>
      <c r="P597" s="109"/>
      <c r="Q597" s="109"/>
      <c r="R597" s="109"/>
      <c r="S597" s="109"/>
      <c r="T597" s="109"/>
    </row>
    <row r="598" customFormat="false" ht="12.75" hidden="false" customHeight="false" outlineLevel="0" collapsed="false">
      <c r="A598" s="110"/>
      <c r="B598" s="109"/>
      <c r="I598" s="110"/>
      <c r="J598" s="110"/>
      <c r="K598" s="110"/>
      <c r="L598" s="110"/>
      <c r="M598" s="110"/>
      <c r="N598" s="110"/>
      <c r="O598" s="110"/>
      <c r="P598" s="109"/>
      <c r="Q598" s="109"/>
      <c r="R598" s="109"/>
      <c r="S598" s="109"/>
      <c r="T598" s="109"/>
    </row>
    <row r="599" customFormat="false" ht="12.75" hidden="false" customHeight="false" outlineLevel="0" collapsed="false">
      <c r="A599" s="110"/>
      <c r="B599" s="109"/>
      <c r="I599" s="110"/>
      <c r="J599" s="110"/>
      <c r="K599" s="110"/>
      <c r="L599" s="110"/>
      <c r="M599" s="110"/>
      <c r="N599" s="110"/>
      <c r="O599" s="110"/>
      <c r="P599" s="109"/>
      <c r="Q599" s="109"/>
      <c r="R599" s="109"/>
      <c r="S599" s="109"/>
      <c r="T599" s="109"/>
    </row>
    <row r="600" customFormat="false" ht="12.75" hidden="false" customHeight="false" outlineLevel="0" collapsed="false">
      <c r="A600" s="110"/>
      <c r="B600" s="109"/>
      <c r="I600" s="110"/>
      <c r="J600" s="110"/>
      <c r="K600" s="110"/>
      <c r="L600" s="110"/>
      <c r="M600" s="110"/>
      <c r="N600" s="110"/>
      <c r="O600" s="110"/>
      <c r="P600" s="109"/>
      <c r="Q600" s="109"/>
      <c r="R600" s="109"/>
      <c r="S600" s="109"/>
      <c r="T600" s="109"/>
    </row>
    <row r="601" customFormat="false" ht="12.75" hidden="false" customHeight="false" outlineLevel="0" collapsed="false">
      <c r="A601" s="110"/>
      <c r="B601" s="109"/>
      <c r="I601" s="110"/>
      <c r="J601" s="110"/>
      <c r="K601" s="110"/>
      <c r="L601" s="110"/>
      <c r="M601" s="110"/>
      <c r="N601" s="110"/>
      <c r="O601" s="110"/>
      <c r="P601" s="109"/>
      <c r="Q601" s="109"/>
      <c r="R601" s="109"/>
      <c r="S601" s="109"/>
      <c r="T601" s="109"/>
    </row>
    <row r="602" customFormat="false" ht="12.75" hidden="false" customHeight="false" outlineLevel="0" collapsed="false">
      <c r="A602" s="110"/>
      <c r="B602" s="109"/>
      <c r="I602" s="110"/>
      <c r="J602" s="110"/>
      <c r="K602" s="110"/>
      <c r="L602" s="110"/>
      <c r="M602" s="110"/>
      <c r="N602" s="110"/>
      <c r="O602" s="110"/>
      <c r="P602" s="109"/>
      <c r="Q602" s="109"/>
      <c r="R602" s="109"/>
      <c r="S602" s="109"/>
      <c r="T602" s="109"/>
    </row>
    <row r="603" customFormat="false" ht="12.75" hidden="false" customHeight="false" outlineLevel="0" collapsed="false">
      <c r="A603" s="110"/>
      <c r="B603" s="109"/>
      <c r="I603" s="110"/>
      <c r="J603" s="110"/>
      <c r="K603" s="110"/>
      <c r="L603" s="110"/>
      <c r="M603" s="110"/>
      <c r="N603" s="110"/>
      <c r="O603" s="110"/>
      <c r="P603" s="109"/>
      <c r="Q603" s="109"/>
      <c r="R603" s="109"/>
      <c r="S603" s="109"/>
      <c r="T603" s="109"/>
    </row>
    <row r="604" customFormat="false" ht="12.75" hidden="false" customHeight="false" outlineLevel="0" collapsed="false">
      <c r="A604" s="110"/>
      <c r="B604" s="109"/>
      <c r="I604" s="110"/>
      <c r="J604" s="110"/>
      <c r="K604" s="110"/>
      <c r="L604" s="110"/>
      <c r="M604" s="110"/>
      <c r="N604" s="110"/>
      <c r="O604" s="110"/>
      <c r="P604" s="109"/>
      <c r="Q604" s="109"/>
      <c r="R604" s="109"/>
      <c r="S604" s="109"/>
      <c r="T604" s="109"/>
    </row>
    <row r="605" customFormat="false" ht="12.75" hidden="false" customHeight="false" outlineLevel="0" collapsed="false">
      <c r="A605" s="110"/>
      <c r="B605" s="109"/>
      <c r="I605" s="110"/>
      <c r="J605" s="110"/>
      <c r="K605" s="110"/>
      <c r="L605" s="110"/>
      <c r="M605" s="110"/>
      <c r="N605" s="110"/>
      <c r="O605" s="110"/>
      <c r="P605" s="109"/>
      <c r="Q605" s="109"/>
      <c r="R605" s="109"/>
      <c r="S605" s="109"/>
      <c r="T605" s="109"/>
    </row>
    <row r="606" customFormat="false" ht="12.75" hidden="false" customHeight="false" outlineLevel="0" collapsed="false">
      <c r="A606" s="110"/>
      <c r="B606" s="109"/>
      <c r="I606" s="110"/>
      <c r="J606" s="110"/>
      <c r="K606" s="110"/>
      <c r="L606" s="110"/>
      <c r="M606" s="110"/>
      <c r="N606" s="110"/>
      <c r="O606" s="110"/>
      <c r="P606" s="109"/>
      <c r="Q606" s="109"/>
      <c r="R606" s="109"/>
      <c r="S606" s="109"/>
      <c r="T606" s="109"/>
    </row>
    <row r="607" customFormat="false" ht="12.75" hidden="false" customHeight="false" outlineLevel="0" collapsed="false">
      <c r="A607" s="110"/>
      <c r="B607" s="109"/>
      <c r="I607" s="110"/>
      <c r="J607" s="110"/>
      <c r="K607" s="110"/>
      <c r="L607" s="110"/>
      <c r="M607" s="110"/>
      <c r="N607" s="110"/>
      <c r="O607" s="110"/>
      <c r="P607" s="109"/>
      <c r="Q607" s="109"/>
      <c r="R607" s="109"/>
      <c r="S607" s="109"/>
      <c r="T607" s="109"/>
    </row>
    <row r="608" customFormat="false" ht="12.75" hidden="false" customHeight="false" outlineLevel="0" collapsed="false">
      <c r="A608" s="110"/>
      <c r="B608" s="109"/>
      <c r="I608" s="110"/>
      <c r="J608" s="110"/>
      <c r="K608" s="110"/>
      <c r="L608" s="110"/>
      <c r="M608" s="110"/>
      <c r="N608" s="110"/>
      <c r="O608" s="110"/>
      <c r="P608" s="109"/>
      <c r="Q608" s="109"/>
      <c r="R608" s="109"/>
      <c r="S608" s="109"/>
      <c r="T608" s="109"/>
    </row>
    <row r="609" customFormat="false" ht="12.75" hidden="false" customHeight="false" outlineLevel="0" collapsed="false">
      <c r="A609" s="110"/>
      <c r="B609" s="109"/>
      <c r="I609" s="110"/>
      <c r="J609" s="110"/>
      <c r="K609" s="110"/>
      <c r="L609" s="110"/>
      <c r="M609" s="110"/>
      <c r="N609" s="110"/>
      <c r="O609" s="110"/>
      <c r="P609" s="109"/>
      <c r="Q609" s="109"/>
      <c r="R609" s="109"/>
      <c r="S609" s="109"/>
      <c r="T609" s="109"/>
    </row>
    <row r="610" customFormat="false" ht="12.75" hidden="false" customHeight="false" outlineLevel="0" collapsed="false">
      <c r="A610" s="110"/>
      <c r="B610" s="109"/>
      <c r="I610" s="110"/>
      <c r="J610" s="110"/>
      <c r="K610" s="110"/>
      <c r="L610" s="110"/>
      <c r="M610" s="110"/>
      <c r="N610" s="110"/>
      <c r="O610" s="110"/>
      <c r="P610" s="109"/>
      <c r="Q610" s="109"/>
      <c r="R610" s="109"/>
      <c r="S610" s="109"/>
      <c r="T610" s="109"/>
    </row>
    <row r="611" customFormat="false" ht="12.75" hidden="false" customHeight="false" outlineLevel="0" collapsed="false">
      <c r="A611" s="110"/>
      <c r="B611" s="109"/>
      <c r="I611" s="110"/>
      <c r="J611" s="110"/>
      <c r="K611" s="110"/>
      <c r="L611" s="110"/>
      <c r="M611" s="110"/>
      <c r="N611" s="110"/>
      <c r="O611" s="110"/>
      <c r="P611" s="109"/>
      <c r="Q611" s="109"/>
      <c r="R611" s="109"/>
      <c r="S611" s="109"/>
      <c r="T611" s="109"/>
    </row>
    <row r="612" customFormat="false" ht="12.75" hidden="false" customHeight="false" outlineLevel="0" collapsed="false">
      <c r="A612" s="110"/>
      <c r="B612" s="109"/>
      <c r="I612" s="110"/>
      <c r="J612" s="110"/>
      <c r="K612" s="110"/>
      <c r="L612" s="110"/>
      <c r="M612" s="110"/>
      <c r="N612" s="110"/>
      <c r="O612" s="110"/>
      <c r="P612" s="109"/>
      <c r="Q612" s="109"/>
      <c r="R612" s="109"/>
      <c r="S612" s="109"/>
      <c r="T612" s="109"/>
    </row>
    <row r="613" customFormat="false" ht="12.75" hidden="false" customHeight="false" outlineLevel="0" collapsed="false">
      <c r="A613" s="110"/>
      <c r="B613" s="109"/>
      <c r="I613" s="110"/>
      <c r="J613" s="110"/>
      <c r="K613" s="110"/>
      <c r="L613" s="110"/>
      <c r="M613" s="110"/>
      <c r="N613" s="110"/>
      <c r="O613" s="110"/>
      <c r="P613" s="109"/>
      <c r="Q613" s="109"/>
      <c r="R613" s="109"/>
      <c r="S613" s="109"/>
      <c r="T613" s="109"/>
    </row>
    <row r="614" customFormat="false" ht="12.75" hidden="false" customHeight="false" outlineLevel="0" collapsed="false">
      <c r="A614" s="110"/>
      <c r="B614" s="109"/>
      <c r="I614" s="110"/>
      <c r="J614" s="110"/>
      <c r="K614" s="110"/>
      <c r="L614" s="110"/>
      <c r="M614" s="110"/>
      <c r="N614" s="110"/>
      <c r="O614" s="110"/>
      <c r="P614" s="109"/>
      <c r="Q614" s="109"/>
      <c r="R614" s="109"/>
      <c r="S614" s="109"/>
      <c r="T614" s="109"/>
    </row>
    <row r="615" customFormat="false" ht="12.75" hidden="false" customHeight="false" outlineLevel="0" collapsed="false">
      <c r="A615" s="110"/>
      <c r="B615" s="109"/>
      <c r="I615" s="110"/>
      <c r="J615" s="110"/>
      <c r="K615" s="110"/>
      <c r="L615" s="110"/>
      <c r="M615" s="110"/>
      <c r="N615" s="110"/>
      <c r="O615" s="110"/>
      <c r="P615" s="109"/>
      <c r="Q615" s="109"/>
      <c r="R615" s="109"/>
      <c r="S615" s="109"/>
      <c r="T615" s="109"/>
    </row>
    <row r="616" customFormat="false" ht="12.75" hidden="false" customHeight="false" outlineLevel="0" collapsed="false">
      <c r="A616" s="110"/>
      <c r="B616" s="109"/>
      <c r="I616" s="110"/>
      <c r="J616" s="110"/>
      <c r="K616" s="110"/>
      <c r="L616" s="110"/>
      <c r="M616" s="110"/>
      <c r="N616" s="110"/>
      <c r="O616" s="110"/>
      <c r="P616" s="109"/>
      <c r="Q616" s="109"/>
      <c r="R616" s="109"/>
      <c r="S616" s="109"/>
      <c r="T616" s="109"/>
    </row>
    <row r="617" customFormat="false" ht="12.75" hidden="false" customHeight="false" outlineLevel="0" collapsed="false">
      <c r="A617" s="110"/>
      <c r="B617" s="109"/>
      <c r="I617" s="110"/>
      <c r="J617" s="110"/>
      <c r="K617" s="110"/>
      <c r="L617" s="110"/>
      <c r="M617" s="110"/>
      <c r="N617" s="110"/>
      <c r="O617" s="110"/>
      <c r="P617" s="109"/>
      <c r="Q617" s="109"/>
      <c r="R617" s="109"/>
      <c r="S617" s="109"/>
      <c r="T617" s="109"/>
    </row>
    <row r="618" customFormat="false" ht="12.75" hidden="false" customHeight="false" outlineLevel="0" collapsed="false">
      <c r="A618" s="110"/>
      <c r="B618" s="109"/>
      <c r="I618" s="110"/>
      <c r="J618" s="110"/>
      <c r="K618" s="110"/>
      <c r="L618" s="110"/>
      <c r="M618" s="110"/>
      <c r="N618" s="110"/>
      <c r="O618" s="110"/>
      <c r="P618" s="109"/>
      <c r="Q618" s="109"/>
      <c r="R618" s="109"/>
      <c r="S618" s="109"/>
      <c r="T618" s="109"/>
    </row>
    <row r="619" customFormat="false" ht="12.75" hidden="false" customHeight="false" outlineLevel="0" collapsed="false">
      <c r="A619" s="110"/>
      <c r="B619" s="109"/>
      <c r="I619" s="110"/>
      <c r="J619" s="110"/>
      <c r="K619" s="110"/>
      <c r="L619" s="110"/>
      <c r="M619" s="110"/>
      <c r="N619" s="110"/>
      <c r="O619" s="110"/>
      <c r="P619" s="109"/>
      <c r="Q619" s="109"/>
      <c r="R619" s="109"/>
      <c r="S619" s="109"/>
      <c r="T619" s="109"/>
    </row>
    <row r="620" customFormat="false" ht="12.75" hidden="false" customHeight="false" outlineLevel="0" collapsed="false">
      <c r="A620" s="110"/>
      <c r="B620" s="109"/>
      <c r="I620" s="110"/>
      <c r="J620" s="110"/>
      <c r="K620" s="110"/>
      <c r="L620" s="110"/>
      <c r="M620" s="110"/>
      <c r="N620" s="110"/>
      <c r="O620" s="110"/>
      <c r="P620" s="109"/>
      <c r="Q620" s="109"/>
      <c r="R620" s="109"/>
      <c r="S620" s="109"/>
      <c r="T620" s="109"/>
    </row>
    <row r="621" customFormat="false" ht="12.75" hidden="false" customHeight="false" outlineLevel="0" collapsed="false">
      <c r="A621" s="110"/>
      <c r="B621" s="109"/>
      <c r="I621" s="110"/>
      <c r="J621" s="110"/>
      <c r="K621" s="110"/>
      <c r="L621" s="110"/>
      <c r="M621" s="110"/>
      <c r="N621" s="110"/>
      <c r="O621" s="110"/>
      <c r="P621" s="109"/>
      <c r="Q621" s="109"/>
      <c r="R621" s="109"/>
      <c r="S621" s="109"/>
      <c r="T621" s="109"/>
    </row>
    <row r="622" customFormat="false" ht="12.75" hidden="false" customHeight="false" outlineLevel="0" collapsed="false">
      <c r="A622" s="110"/>
      <c r="B622" s="109"/>
      <c r="I622" s="110"/>
      <c r="J622" s="110"/>
      <c r="K622" s="110"/>
      <c r="L622" s="110"/>
      <c r="M622" s="110"/>
      <c r="N622" s="110"/>
      <c r="O622" s="110"/>
      <c r="P622" s="109"/>
      <c r="Q622" s="109"/>
      <c r="R622" s="109"/>
      <c r="S622" s="109"/>
      <c r="T622" s="109"/>
    </row>
    <row r="623" customFormat="false" ht="12.75" hidden="false" customHeight="false" outlineLevel="0" collapsed="false">
      <c r="A623" s="110"/>
      <c r="B623" s="109"/>
      <c r="I623" s="110"/>
      <c r="J623" s="110"/>
      <c r="K623" s="110"/>
      <c r="L623" s="110"/>
      <c r="M623" s="110"/>
      <c r="N623" s="110"/>
      <c r="O623" s="110"/>
      <c r="P623" s="109"/>
      <c r="Q623" s="109"/>
      <c r="R623" s="109"/>
      <c r="S623" s="109"/>
      <c r="T623" s="109"/>
    </row>
    <row r="624" customFormat="false" ht="12.75" hidden="false" customHeight="false" outlineLevel="0" collapsed="false">
      <c r="A624" s="110"/>
      <c r="B624" s="109"/>
      <c r="I624" s="110"/>
      <c r="J624" s="110"/>
      <c r="K624" s="110"/>
      <c r="L624" s="110"/>
      <c r="M624" s="110"/>
      <c r="N624" s="110"/>
      <c r="O624" s="110"/>
      <c r="P624" s="109"/>
      <c r="Q624" s="109"/>
      <c r="R624" s="109"/>
      <c r="S624" s="109"/>
      <c r="T624" s="109"/>
    </row>
    <row r="625" customFormat="false" ht="12.75" hidden="false" customHeight="false" outlineLevel="0" collapsed="false">
      <c r="A625" s="110"/>
      <c r="B625" s="109"/>
      <c r="I625" s="110"/>
      <c r="J625" s="110"/>
      <c r="K625" s="110"/>
      <c r="L625" s="110"/>
      <c r="M625" s="110"/>
      <c r="N625" s="110"/>
      <c r="O625" s="110"/>
      <c r="P625" s="109"/>
      <c r="Q625" s="109"/>
      <c r="R625" s="109"/>
      <c r="S625" s="109"/>
      <c r="T625" s="109"/>
    </row>
    <row r="626" customFormat="false" ht="12.75" hidden="false" customHeight="false" outlineLevel="0" collapsed="false">
      <c r="A626" s="110"/>
      <c r="B626" s="109"/>
      <c r="I626" s="110"/>
      <c r="J626" s="110"/>
      <c r="K626" s="110"/>
      <c r="L626" s="110"/>
      <c r="M626" s="110"/>
      <c r="N626" s="110"/>
      <c r="O626" s="110"/>
      <c r="P626" s="109"/>
      <c r="Q626" s="109"/>
      <c r="R626" s="109"/>
      <c r="S626" s="109"/>
      <c r="T626" s="109"/>
    </row>
    <row r="627" customFormat="false" ht="12.75" hidden="false" customHeight="false" outlineLevel="0" collapsed="false">
      <c r="A627" s="110"/>
      <c r="B627" s="109"/>
      <c r="I627" s="110"/>
      <c r="J627" s="110"/>
      <c r="K627" s="110"/>
      <c r="L627" s="110"/>
      <c r="M627" s="110"/>
      <c r="N627" s="110"/>
      <c r="O627" s="110"/>
      <c r="P627" s="109"/>
      <c r="Q627" s="109"/>
      <c r="R627" s="109"/>
      <c r="S627" s="109"/>
      <c r="T627" s="109"/>
    </row>
    <row r="628" customFormat="false" ht="12.75" hidden="false" customHeight="false" outlineLevel="0" collapsed="false">
      <c r="A628" s="110"/>
      <c r="B628" s="109"/>
      <c r="I628" s="110"/>
      <c r="J628" s="110"/>
      <c r="K628" s="110"/>
      <c r="L628" s="110"/>
      <c r="M628" s="110"/>
      <c r="N628" s="110"/>
      <c r="O628" s="110"/>
      <c r="P628" s="109"/>
      <c r="Q628" s="109"/>
      <c r="R628" s="109"/>
      <c r="S628" s="109"/>
      <c r="T628" s="109"/>
    </row>
    <row r="629" customFormat="false" ht="12.75" hidden="false" customHeight="false" outlineLevel="0" collapsed="false">
      <c r="A629" s="110"/>
      <c r="B629" s="109"/>
      <c r="I629" s="110"/>
      <c r="J629" s="110"/>
      <c r="K629" s="110"/>
      <c r="L629" s="110"/>
      <c r="M629" s="110"/>
      <c r="N629" s="110"/>
      <c r="O629" s="110"/>
      <c r="P629" s="109"/>
      <c r="Q629" s="109"/>
      <c r="R629" s="109"/>
      <c r="S629" s="109"/>
      <c r="T629" s="109"/>
    </row>
    <row r="630" customFormat="false" ht="12.75" hidden="false" customHeight="false" outlineLevel="0" collapsed="false">
      <c r="A630" s="110"/>
      <c r="B630" s="109"/>
      <c r="I630" s="110"/>
      <c r="J630" s="110"/>
      <c r="K630" s="110"/>
      <c r="L630" s="110"/>
      <c r="M630" s="110"/>
      <c r="N630" s="110"/>
      <c r="O630" s="110"/>
      <c r="P630" s="109"/>
      <c r="Q630" s="109"/>
      <c r="R630" s="109"/>
      <c r="S630" s="109"/>
      <c r="T630" s="109"/>
    </row>
    <row r="631" customFormat="false" ht="12.75" hidden="false" customHeight="false" outlineLevel="0" collapsed="false">
      <c r="A631" s="110"/>
      <c r="B631" s="109"/>
      <c r="I631" s="110"/>
      <c r="J631" s="110"/>
      <c r="K631" s="110"/>
      <c r="L631" s="110"/>
      <c r="M631" s="110"/>
      <c r="N631" s="110"/>
      <c r="O631" s="110"/>
      <c r="P631" s="109"/>
      <c r="Q631" s="109"/>
      <c r="R631" s="109"/>
      <c r="S631" s="109"/>
      <c r="T631" s="109"/>
    </row>
    <row r="632" customFormat="false" ht="12.75" hidden="false" customHeight="false" outlineLevel="0" collapsed="false">
      <c r="A632" s="110"/>
      <c r="B632" s="109"/>
      <c r="I632" s="110"/>
      <c r="J632" s="110"/>
      <c r="K632" s="110"/>
      <c r="L632" s="110"/>
      <c r="M632" s="110"/>
      <c r="N632" s="110"/>
      <c r="O632" s="110"/>
      <c r="P632" s="109"/>
      <c r="Q632" s="109"/>
      <c r="R632" s="109"/>
      <c r="S632" s="109"/>
      <c r="T632" s="109"/>
    </row>
    <row r="633" customFormat="false" ht="12.75" hidden="false" customHeight="false" outlineLevel="0" collapsed="false">
      <c r="A633" s="110"/>
      <c r="B633" s="109"/>
      <c r="I633" s="110"/>
      <c r="J633" s="110"/>
      <c r="K633" s="110"/>
      <c r="L633" s="110"/>
      <c r="M633" s="110"/>
      <c r="N633" s="110"/>
      <c r="O633" s="110"/>
      <c r="P633" s="109"/>
      <c r="Q633" s="109"/>
      <c r="R633" s="109"/>
      <c r="S633" s="109"/>
      <c r="T633" s="109"/>
    </row>
    <row r="634" customFormat="false" ht="12.75" hidden="false" customHeight="false" outlineLevel="0" collapsed="false">
      <c r="A634" s="110"/>
      <c r="B634" s="109"/>
      <c r="I634" s="110"/>
      <c r="J634" s="110"/>
      <c r="K634" s="110"/>
      <c r="L634" s="110"/>
      <c r="M634" s="110"/>
      <c r="N634" s="110"/>
      <c r="O634" s="110"/>
      <c r="P634" s="109"/>
      <c r="Q634" s="109"/>
      <c r="R634" s="109"/>
      <c r="S634" s="109"/>
      <c r="T634" s="109"/>
    </row>
    <row r="635" customFormat="false" ht="12.75" hidden="false" customHeight="false" outlineLevel="0" collapsed="false">
      <c r="A635" s="110"/>
      <c r="B635" s="109"/>
      <c r="I635" s="110"/>
      <c r="J635" s="110"/>
      <c r="K635" s="110"/>
      <c r="L635" s="110"/>
      <c r="M635" s="110"/>
      <c r="N635" s="110"/>
      <c r="O635" s="110"/>
      <c r="P635" s="109"/>
      <c r="Q635" s="109"/>
      <c r="R635" s="109"/>
      <c r="S635" s="109"/>
      <c r="T635" s="109"/>
    </row>
    <row r="636" customFormat="false" ht="12.75" hidden="false" customHeight="false" outlineLevel="0" collapsed="false">
      <c r="A636" s="110"/>
      <c r="B636" s="109"/>
      <c r="I636" s="110"/>
      <c r="J636" s="110"/>
      <c r="K636" s="110"/>
      <c r="L636" s="110"/>
      <c r="M636" s="110"/>
      <c r="N636" s="110"/>
      <c r="O636" s="110"/>
      <c r="P636" s="109"/>
      <c r="Q636" s="109"/>
      <c r="R636" s="109"/>
      <c r="S636" s="109"/>
      <c r="T636" s="109"/>
    </row>
    <row r="637" customFormat="false" ht="12.75" hidden="false" customHeight="false" outlineLevel="0" collapsed="false">
      <c r="A637" s="110"/>
      <c r="B637" s="109"/>
      <c r="I637" s="110"/>
      <c r="J637" s="110"/>
      <c r="K637" s="110"/>
      <c r="L637" s="110"/>
      <c r="M637" s="110"/>
      <c r="N637" s="110"/>
      <c r="O637" s="110"/>
      <c r="P637" s="109"/>
      <c r="Q637" s="109"/>
      <c r="R637" s="109"/>
      <c r="S637" s="109"/>
      <c r="T637" s="109"/>
    </row>
    <row r="638" customFormat="false" ht="12.75" hidden="false" customHeight="false" outlineLevel="0" collapsed="false">
      <c r="A638" s="110"/>
      <c r="B638" s="109"/>
      <c r="I638" s="110"/>
      <c r="J638" s="110"/>
      <c r="K638" s="110"/>
      <c r="L638" s="110"/>
      <c r="M638" s="110"/>
      <c r="N638" s="110"/>
      <c r="O638" s="110"/>
      <c r="P638" s="109"/>
      <c r="Q638" s="109"/>
      <c r="R638" s="109"/>
      <c r="S638" s="109"/>
      <c r="T638" s="109"/>
    </row>
    <row r="639" customFormat="false" ht="12.75" hidden="false" customHeight="false" outlineLevel="0" collapsed="false">
      <c r="A639" s="110"/>
      <c r="B639" s="109"/>
      <c r="I639" s="110"/>
      <c r="J639" s="110"/>
      <c r="K639" s="110"/>
      <c r="L639" s="110"/>
      <c r="M639" s="110"/>
      <c r="N639" s="110"/>
      <c r="O639" s="110"/>
      <c r="P639" s="109"/>
      <c r="Q639" s="109"/>
      <c r="R639" s="109"/>
      <c r="S639" s="109"/>
      <c r="T639" s="109"/>
    </row>
    <row r="640" customFormat="false" ht="12.75" hidden="false" customHeight="false" outlineLevel="0" collapsed="false">
      <c r="A640" s="110"/>
      <c r="B640" s="109"/>
      <c r="I640" s="110"/>
      <c r="J640" s="110"/>
      <c r="K640" s="110"/>
      <c r="L640" s="110"/>
      <c r="M640" s="110"/>
      <c r="N640" s="110"/>
      <c r="O640" s="110"/>
      <c r="P640" s="109"/>
      <c r="Q640" s="109"/>
      <c r="R640" s="109"/>
      <c r="S640" s="109"/>
      <c r="T640" s="109"/>
    </row>
    <row r="641" customFormat="false" ht="12.75" hidden="false" customHeight="false" outlineLevel="0" collapsed="false">
      <c r="A641" s="110"/>
      <c r="B641" s="109"/>
      <c r="I641" s="110"/>
      <c r="J641" s="110"/>
      <c r="K641" s="110"/>
      <c r="L641" s="110"/>
      <c r="M641" s="110"/>
      <c r="N641" s="110"/>
      <c r="O641" s="110"/>
      <c r="P641" s="109"/>
      <c r="Q641" s="109"/>
      <c r="R641" s="109"/>
      <c r="S641" s="109"/>
      <c r="T641" s="109"/>
    </row>
    <row r="642" customFormat="false" ht="12.75" hidden="false" customHeight="false" outlineLevel="0" collapsed="false">
      <c r="A642" s="110"/>
      <c r="B642" s="109"/>
      <c r="I642" s="110"/>
      <c r="J642" s="110"/>
      <c r="K642" s="110"/>
      <c r="L642" s="110"/>
      <c r="M642" s="110"/>
      <c r="N642" s="110"/>
      <c r="O642" s="110"/>
      <c r="P642" s="109"/>
      <c r="Q642" s="109"/>
      <c r="R642" s="109"/>
      <c r="S642" s="109"/>
      <c r="T642" s="109"/>
    </row>
    <row r="643" customFormat="false" ht="12.75" hidden="false" customHeight="false" outlineLevel="0" collapsed="false">
      <c r="A643" s="110"/>
      <c r="B643" s="109"/>
      <c r="I643" s="110"/>
      <c r="J643" s="110"/>
      <c r="K643" s="110"/>
      <c r="L643" s="110"/>
      <c r="M643" s="110"/>
      <c r="N643" s="110"/>
      <c r="O643" s="110"/>
      <c r="P643" s="109"/>
      <c r="Q643" s="109"/>
      <c r="R643" s="109"/>
      <c r="S643" s="109"/>
      <c r="T643" s="109"/>
    </row>
    <row r="644" customFormat="false" ht="12.75" hidden="false" customHeight="false" outlineLevel="0" collapsed="false">
      <c r="A644" s="110"/>
      <c r="B644" s="109"/>
      <c r="I644" s="110"/>
      <c r="J644" s="110"/>
      <c r="K644" s="110"/>
      <c r="L644" s="110"/>
      <c r="M644" s="110"/>
      <c r="N644" s="110"/>
      <c r="O644" s="110"/>
      <c r="P644" s="109"/>
      <c r="Q644" s="109"/>
      <c r="R644" s="109"/>
      <c r="S644" s="109"/>
      <c r="T644" s="109"/>
    </row>
    <row r="645" customFormat="false" ht="12.75" hidden="false" customHeight="false" outlineLevel="0" collapsed="false">
      <c r="A645" s="110"/>
      <c r="B645" s="109"/>
      <c r="I645" s="110"/>
      <c r="J645" s="110"/>
      <c r="K645" s="110"/>
      <c r="L645" s="110"/>
      <c r="M645" s="110"/>
      <c r="N645" s="110"/>
      <c r="O645" s="110"/>
      <c r="P645" s="109"/>
      <c r="Q645" s="109"/>
      <c r="R645" s="109"/>
      <c r="S645" s="109"/>
      <c r="T645" s="109"/>
    </row>
    <row r="646" customFormat="false" ht="12.75" hidden="false" customHeight="false" outlineLevel="0" collapsed="false">
      <c r="A646" s="110"/>
      <c r="B646" s="109"/>
      <c r="I646" s="110"/>
      <c r="J646" s="110"/>
      <c r="K646" s="110"/>
      <c r="L646" s="110"/>
      <c r="M646" s="110"/>
      <c r="N646" s="110"/>
      <c r="O646" s="110"/>
      <c r="P646" s="109"/>
      <c r="Q646" s="109"/>
      <c r="R646" s="109"/>
      <c r="S646" s="109"/>
      <c r="T646" s="109"/>
    </row>
    <row r="647" customFormat="false" ht="12.75" hidden="false" customHeight="false" outlineLevel="0" collapsed="false">
      <c r="A647" s="110"/>
      <c r="B647" s="109"/>
      <c r="I647" s="110"/>
      <c r="J647" s="110"/>
      <c r="K647" s="110"/>
      <c r="L647" s="110"/>
      <c r="M647" s="110"/>
      <c r="N647" s="110"/>
      <c r="O647" s="110"/>
      <c r="P647" s="109"/>
      <c r="Q647" s="109"/>
      <c r="R647" s="109"/>
      <c r="S647" s="109"/>
      <c r="T647" s="109"/>
    </row>
    <row r="648" customFormat="false" ht="12.75" hidden="false" customHeight="false" outlineLevel="0" collapsed="false">
      <c r="A648" s="110"/>
      <c r="B648" s="109"/>
      <c r="I648" s="110"/>
      <c r="J648" s="110"/>
      <c r="K648" s="110"/>
      <c r="L648" s="110"/>
      <c r="M648" s="110"/>
      <c r="N648" s="110"/>
      <c r="O648" s="110"/>
      <c r="P648" s="109"/>
      <c r="Q648" s="109"/>
      <c r="R648" s="109"/>
      <c r="S648" s="109"/>
      <c r="T648" s="109"/>
    </row>
    <row r="649" customFormat="false" ht="12.75" hidden="false" customHeight="false" outlineLevel="0" collapsed="false">
      <c r="A649" s="110"/>
      <c r="B649" s="109"/>
      <c r="I649" s="110"/>
      <c r="J649" s="110"/>
      <c r="K649" s="110"/>
      <c r="L649" s="110"/>
      <c r="M649" s="110"/>
      <c r="N649" s="110"/>
      <c r="O649" s="110"/>
      <c r="P649" s="109"/>
      <c r="Q649" s="109"/>
      <c r="R649" s="109"/>
      <c r="S649" s="109"/>
      <c r="T649" s="109"/>
    </row>
    <row r="650" customFormat="false" ht="12.75" hidden="false" customHeight="false" outlineLevel="0" collapsed="false">
      <c r="A650" s="110"/>
      <c r="B650" s="109"/>
      <c r="I650" s="110"/>
      <c r="J650" s="110"/>
      <c r="K650" s="110"/>
      <c r="L650" s="110"/>
      <c r="M650" s="110"/>
      <c r="N650" s="110"/>
      <c r="O650" s="110"/>
      <c r="P650" s="109"/>
      <c r="Q650" s="109"/>
      <c r="R650" s="109"/>
      <c r="S650" s="109"/>
      <c r="T650" s="109"/>
    </row>
    <row r="651" customFormat="false" ht="12.75" hidden="false" customHeight="false" outlineLevel="0" collapsed="false">
      <c r="A651" s="110"/>
      <c r="B651" s="109"/>
      <c r="I651" s="110"/>
      <c r="J651" s="110"/>
      <c r="K651" s="110"/>
      <c r="L651" s="110"/>
      <c r="M651" s="110"/>
      <c r="N651" s="110"/>
      <c r="O651" s="110"/>
      <c r="P651" s="109"/>
      <c r="Q651" s="109"/>
      <c r="R651" s="109"/>
      <c r="S651" s="109"/>
      <c r="T651" s="109"/>
    </row>
    <row r="652" customFormat="false" ht="12.75" hidden="false" customHeight="false" outlineLevel="0" collapsed="false">
      <c r="A652" s="110"/>
      <c r="B652" s="109"/>
      <c r="I652" s="110"/>
      <c r="J652" s="110"/>
      <c r="K652" s="110"/>
      <c r="L652" s="110"/>
      <c r="M652" s="110"/>
      <c r="N652" s="110"/>
      <c r="O652" s="110"/>
      <c r="P652" s="109"/>
      <c r="Q652" s="109"/>
      <c r="R652" s="109"/>
      <c r="S652" s="109"/>
      <c r="T652" s="109"/>
    </row>
    <row r="653" customFormat="false" ht="12.75" hidden="false" customHeight="false" outlineLevel="0" collapsed="false">
      <c r="A653" s="110"/>
      <c r="B653" s="109"/>
      <c r="I653" s="110"/>
      <c r="J653" s="110"/>
      <c r="K653" s="110"/>
      <c r="L653" s="110"/>
      <c r="M653" s="110"/>
      <c r="N653" s="110"/>
      <c r="O653" s="110"/>
      <c r="P653" s="109"/>
      <c r="Q653" s="109"/>
      <c r="R653" s="109"/>
      <c r="S653" s="109"/>
      <c r="T653" s="109"/>
    </row>
    <row r="654" customFormat="false" ht="12.75" hidden="false" customHeight="false" outlineLevel="0" collapsed="false">
      <c r="A654" s="110"/>
      <c r="B654" s="109"/>
      <c r="I654" s="110"/>
      <c r="J654" s="110"/>
      <c r="K654" s="110"/>
      <c r="L654" s="110"/>
      <c r="M654" s="110"/>
      <c r="N654" s="110"/>
      <c r="O654" s="110"/>
      <c r="P654" s="109"/>
      <c r="Q654" s="109"/>
      <c r="R654" s="109"/>
      <c r="S654" s="109"/>
      <c r="T654" s="109"/>
    </row>
    <row r="655" customFormat="false" ht="12.75" hidden="false" customHeight="false" outlineLevel="0" collapsed="false">
      <c r="A655" s="110"/>
      <c r="B655" s="109"/>
      <c r="I655" s="110"/>
      <c r="J655" s="110"/>
      <c r="K655" s="110"/>
      <c r="L655" s="110"/>
      <c r="M655" s="110"/>
      <c r="N655" s="110"/>
      <c r="O655" s="110"/>
      <c r="P655" s="109"/>
      <c r="Q655" s="109"/>
      <c r="R655" s="109"/>
      <c r="S655" s="109"/>
      <c r="T655" s="109"/>
    </row>
    <row r="656" customFormat="false" ht="12.75" hidden="false" customHeight="false" outlineLevel="0" collapsed="false">
      <c r="A656" s="110"/>
      <c r="B656" s="109"/>
      <c r="I656" s="110"/>
      <c r="J656" s="110"/>
      <c r="K656" s="110"/>
      <c r="L656" s="110"/>
      <c r="M656" s="110"/>
      <c r="N656" s="110"/>
      <c r="O656" s="110"/>
      <c r="P656" s="109"/>
      <c r="Q656" s="109"/>
      <c r="R656" s="109"/>
      <c r="S656" s="109"/>
      <c r="T656" s="109"/>
    </row>
    <row r="657" customFormat="false" ht="12.75" hidden="false" customHeight="false" outlineLevel="0" collapsed="false">
      <c r="A657" s="110"/>
      <c r="B657" s="109"/>
      <c r="I657" s="110"/>
      <c r="J657" s="110"/>
      <c r="K657" s="110"/>
      <c r="L657" s="110"/>
      <c r="M657" s="110"/>
      <c r="N657" s="110"/>
      <c r="O657" s="110"/>
      <c r="P657" s="109"/>
      <c r="Q657" s="109"/>
      <c r="R657" s="109"/>
      <c r="S657" s="109"/>
      <c r="T657" s="109"/>
    </row>
    <row r="658" customFormat="false" ht="12.75" hidden="false" customHeight="false" outlineLevel="0" collapsed="false">
      <c r="A658" s="110"/>
      <c r="B658" s="109"/>
      <c r="I658" s="110"/>
      <c r="J658" s="110"/>
      <c r="K658" s="110"/>
      <c r="L658" s="110"/>
      <c r="M658" s="110"/>
      <c r="N658" s="110"/>
      <c r="O658" s="110"/>
      <c r="P658" s="109"/>
      <c r="Q658" s="109"/>
      <c r="R658" s="109"/>
      <c r="S658" s="109"/>
      <c r="T658" s="109"/>
    </row>
    <row r="659" customFormat="false" ht="12.75" hidden="false" customHeight="false" outlineLevel="0" collapsed="false">
      <c r="A659" s="110"/>
      <c r="B659" s="109"/>
      <c r="I659" s="110"/>
      <c r="J659" s="110"/>
      <c r="K659" s="110"/>
      <c r="L659" s="110"/>
      <c r="M659" s="110"/>
      <c r="N659" s="110"/>
      <c r="O659" s="110"/>
      <c r="P659" s="109"/>
      <c r="Q659" s="109"/>
      <c r="R659" s="109"/>
      <c r="S659" s="109"/>
      <c r="T659" s="109"/>
    </row>
    <row r="660" customFormat="false" ht="12.75" hidden="false" customHeight="false" outlineLevel="0" collapsed="false">
      <c r="A660" s="110"/>
      <c r="B660" s="109"/>
      <c r="I660" s="110"/>
      <c r="J660" s="110"/>
      <c r="K660" s="110"/>
      <c r="L660" s="110"/>
      <c r="M660" s="110"/>
      <c r="N660" s="110"/>
      <c r="O660" s="110"/>
      <c r="P660" s="109"/>
      <c r="Q660" s="109"/>
      <c r="R660" s="109"/>
      <c r="S660" s="109"/>
      <c r="T660" s="109"/>
    </row>
    <row r="661" customFormat="false" ht="12.75" hidden="false" customHeight="false" outlineLevel="0" collapsed="false">
      <c r="A661" s="110"/>
      <c r="B661" s="109"/>
      <c r="I661" s="110"/>
      <c r="J661" s="110"/>
      <c r="K661" s="110"/>
      <c r="L661" s="110"/>
      <c r="M661" s="110"/>
      <c r="N661" s="110"/>
      <c r="O661" s="110"/>
      <c r="P661" s="109"/>
      <c r="Q661" s="109"/>
      <c r="R661" s="109"/>
      <c r="S661" s="109"/>
      <c r="T661" s="109"/>
    </row>
    <row r="662" customFormat="false" ht="12.75" hidden="false" customHeight="false" outlineLevel="0" collapsed="false">
      <c r="A662" s="110"/>
      <c r="B662" s="109"/>
      <c r="I662" s="110"/>
      <c r="J662" s="110"/>
      <c r="K662" s="110"/>
      <c r="L662" s="110"/>
      <c r="M662" s="110"/>
      <c r="N662" s="110"/>
      <c r="O662" s="110"/>
      <c r="P662" s="109"/>
      <c r="Q662" s="109"/>
      <c r="R662" s="109"/>
      <c r="S662" s="109"/>
      <c r="T662" s="109"/>
    </row>
    <row r="663" customFormat="false" ht="12.75" hidden="false" customHeight="false" outlineLevel="0" collapsed="false">
      <c r="A663" s="110"/>
      <c r="B663" s="109"/>
      <c r="I663" s="110"/>
      <c r="J663" s="110"/>
      <c r="K663" s="110"/>
      <c r="L663" s="110"/>
      <c r="M663" s="110"/>
      <c r="N663" s="110"/>
      <c r="O663" s="110"/>
      <c r="P663" s="109"/>
      <c r="Q663" s="109"/>
      <c r="R663" s="109"/>
      <c r="S663" s="109"/>
      <c r="T663" s="109"/>
    </row>
    <row r="664" customFormat="false" ht="12.75" hidden="false" customHeight="false" outlineLevel="0" collapsed="false">
      <c r="A664" s="110"/>
      <c r="B664" s="109"/>
      <c r="I664" s="110"/>
      <c r="J664" s="110"/>
      <c r="K664" s="110"/>
      <c r="L664" s="110"/>
      <c r="M664" s="110"/>
      <c r="N664" s="110"/>
      <c r="O664" s="110"/>
      <c r="P664" s="109"/>
      <c r="Q664" s="109"/>
      <c r="R664" s="109"/>
      <c r="S664" s="109"/>
      <c r="T664" s="109"/>
    </row>
    <row r="665" customFormat="false" ht="12.75" hidden="false" customHeight="false" outlineLevel="0" collapsed="false">
      <c r="A665" s="110"/>
      <c r="B665" s="109"/>
      <c r="I665" s="110"/>
      <c r="J665" s="110"/>
      <c r="K665" s="110"/>
      <c r="L665" s="110"/>
      <c r="M665" s="110"/>
      <c r="N665" s="110"/>
      <c r="O665" s="110"/>
      <c r="P665" s="109"/>
      <c r="Q665" s="109"/>
      <c r="R665" s="109"/>
      <c r="S665" s="109"/>
      <c r="T665" s="109"/>
    </row>
    <row r="666" customFormat="false" ht="12.75" hidden="false" customHeight="false" outlineLevel="0" collapsed="false">
      <c r="A666" s="110"/>
      <c r="B666" s="109"/>
      <c r="I666" s="110"/>
      <c r="J666" s="110"/>
      <c r="K666" s="110"/>
      <c r="L666" s="110"/>
      <c r="M666" s="110"/>
      <c r="N666" s="110"/>
      <c r="O666" s="110"/>
      <c r="P666" s="109"/>
      <c r="Q666" s="109"/>
      <c r="R666" s="109"/>
      <c r="S666" s="109"/>
      <c r="T666" s="109"/>
    </row>
    <row r="667" customFormat="false" ht="12.75" hidden="false" customHeight="false" outlineLevel="0" collapsed="false">
      <c r="A667" s="110"/>
      <c r="B667" s="109"/>
      <c r="I667" s="110"/>
      <c r="J667" s="110"/>
      <c r="K667" s="110"/>
      <c r="L667" s="110"/>
      <c r="M667" s="110"/>
      <c r="N667" s="110"/>
      <c r="O667" s="110"/>
      <c r="P667" s="109"/>
      <c r="Q667" s="109"/>
      <c r="R667" s="109"/>
      <c r="S667" s="109"/>
      <c r="T667" s="109"/>
    </row>
    <row r="668" customFormat="false" ht="12.75" hidden="false" customHeight="false" outlineLevel="0" collapsed="false">
      <c r="A668" s="110"/>
      <c r="B668" s="109"/>
      <c r="I668" s="110"/>
      <c r="J668" s="110"/>
      <c r="K668" s="110"/>
      <c r="L668" s="110"/>
      <c r="M668" s="110"/>
      <c r="N668" s="110"/>
      <c r="O668" s="110"/>
      <c r="P668" s="109"/>
      <c r="Q668" s="109"/>
      <c r="R668" s="109"/>
      <c r="S668" s="109"/>
      <c r="T668" s="109"/>
    </row>
    <row r="669" customFormat="false" ht="12.75" hidden="false" customHeight="false" outlineLevel="0" collapsed="false">
      <c r="A669" s="110"/>
      <c r="B669" s="109"/>
      <c r="I669" s="110"/>
      <c r="J669" s="110"/>
      <c r="K669" s="110"/>
      <c r="L669" s="110"/>
      <c r="M669" s="110"/>
      <c r="N669" s="110"/>
      <c r="O669" s="110"/>
      <c r="P669" s="109"/>
      <c r="Q669" s="109"/>
      <c r="R669" s="109"/>
      <c r="S669" s="109"/>
      <c r="T669" s="109"/>
    </row>
    <row r="670" customFormat="false" ht="12.75" hidden="false" customHeight="false" outlineLevel="0" collapsed="false">
      <c r="A670" s="110"/>
      <c r="B670" s="109"/>
      <c r="I670" s="110"/>
      <c r="J670" s="110"/>
      <c r="K670" s="110"/>
      <c r="L670" s="110"/>
      <c r="M670" s="110"/>
      <c r="N670" s="110"/>
      <c r="O670" s="110"/>
      <c r="P670" s="109"/>
      <c r="Q670" s="109"/>
      <c r="R670" s="109"/>
      <c r="S670" s="109"/>
      <c r="T670" s="109"/>
    </row>
    <row r="671" customFormat="false" ht="12.75" hidden="false" customHeight="false" outlineLevel="0" collapsed="false">
      <c r="A671" s="110"/>
      <c r="B671" s="109"/>
      <c r="I671" s="110"/>
      <c r="J671" s="110"/>
      <c r="K671" s="110"/>
      <c r="L671" s="110"/>
      <c r="M671" s="110"/>
      <c r="N671" s="110"/>
      <c r="O671" s="110"/>
      <c r="P671" s="109"/>
      <c r="Q671" s="109"/>
      <c r="R671" s="109"/>
      <c r="S671" s="109"/>
      <c r="T671" s="109"/>
    </row>
    <row r="672" customFormat="false" ht="12.75" hidden="false" customHeight="false" outlineLevel="0" collapsed="false">
      <c r="A672" s="110"/>
      <c r="B672" s="109"/>
      <c r="I672" s="110"/>
      <c r="J672" s="110"/>
      <c r="K672" s="110"/>
      <c r="L672" s="110"/>
      <c r="M672" s="110"/>
      <c r="N672" s="110"/>
      <c r="O672" s="110"/>
      <c r="P672" s="109"/>
      <c r="Q672" s="109"/>
      <c r="R672" s="109"/>
      <c r="S672" s="109"/>
      <c r="T672" s="109"/>
    </row>
    <row r="673" customFormat="false" ht="12.75" hidden="false" customHeight="false" outlineLevel="0" collapsed="false">
      <c r="A673" s="110"/>
      <c r="B673" s="109"/>
      <c r="I673" s="110"/>
      <c r="J673" s="110"/>
      <c r="K673" s="110"/>
      <c r="L673" s="110"/>
      <c r="M673" s="110"/>
      <c r="N673" s="110"/>
      <c r="O673" s="110"/>
      <c r="P673" s="109"/>
      <c r="Q673" s="109"/>
      <c r="R673" s="109"/>
      <c r="S673" s="109"/>
      <c r="T673" s="109"/>
    </row>
    <row r="674" customFormat="false" ht="12.75" hidden="false" customHeight="false" outlineLevel="0" collapsed="false">
      <c r="A674" s="110"/>
      <c r="B674" s="109"/>
      <c r="I674" s="110"/>
      <c r="J674" s="110"/>
      <c r="K674" s="110"/>
      <c r="L674" s="110"/>
      <c r="M674" s="110"/>
      <c r="N674" s="110"/>
      <c r="O674" s="110"/>
      <c r="P674" s="109"/>
      <c r="Q674" s="109"/>
      <c r="R674" s="109"/>
      <c r="S674" s="109"/>
      <c r="T674" s="109"/>
    </row>
    <row r="675" customFormat="false" ht="12.75" hidden="false" customHeight="false" outlineLevel="0" collapsed="false">
      <c r="A675" s="110"/>
      <c r="B675" s="109"/>
      <c r="I675" s="110"/>
      <c r="J675" s="110"/>
      <c r="K675" s="110"/>
      <c r="L675" s="110"/>
      <c r="M675" s="110"/>
      <c r="N675" s="110"/>
      <c r="O675" s="110"/>
      <c r="P675" s="109"/>
      <c r="Q675" s="109"/>
      <c r="R675" s="109"/>
      <c r="S675" s="109"/>
      <c r="T675" s="109"/>
    </row>
    <row r="676" customFormat="false" ht="12.75" hidden="false" customHeight="false" outlineLevel="0" collapsed="false">
      <c r="A676" s="110"/>
      <c r="B676" s="109"/>
      <c r="I676" s="110"/>
      <c r="J676" s="110"/>
      <c r="K676" s="110"/>
      <c r="L676" s="110"/>
      <c r="M676" s="110"/>
      <c r="N676" s="110"/>
      <c r="O676" s="110"/>
      <c r="P676" s="109"/>
      <c r="Q676" s="109"/>
      <c r="R676" s="109"/>
      <c r="S676" s="109"/>
      <c r="T676" s="109"/>
    </row>
    <row r="677" customFormat="false" ht="12.75" hidden="false" customHeight="false" outlineLevel="0" collapsed="false">
      <c r="A677" s="110"/>
      <c r="B677" s="109"/>
      <c r="I677" s="110"/>
      <c r="J677" s="110"/>
      <c r="K677" s="110"/>
      <c r="L677" s="110"/>
      <c r="M677" s="110"/>
      <c r="N677" s="110"/>
      <c r="O677" s="110"/>
      <c r="P677" s="109"/>
      <c r="Q677" s="109"/>
      <c r="R677" s="109"/>
      <c r="S677" s="109"/>
      <c r="T677" s="109"/>
    </row>
    <row r="678" customFormat="false" ht="12.75" hidden="false" customHeight="false" outlineLevel="0" collapsed="false">
      <c r="A678" s="110"/>
      <c r="B678" s="109"/>
      <c r="I678" s="110"/>
      <c r="J678" s="110"/>
      <c r="K678" s="110"/>
      <c r="L678" s="110"/>
      <c r="M678" s="110"/>
      <c r="N678" s="110"/>
      <c r="O678" s="110"/>
      <c r="P678" s="109"/>
      <c r="Q678" s="109"/>
      <c r="R678" s="109"/>
      <c r="S678" s="109"/>
      <c r="T678" s="109"/>
    </row>
    <row r="679" customFormat="false" ht="12.75" hidden="false" customHeight="false" outlineLevel="0" collapsed="false">
      <c r="A679" s="110"/>
      <c r="B679" s="109"/>
      <c r="I679" s="110"/>
      <c r="J679" s="110"/>
      <c r="K679" s="110"/>
      <c r="L679" s="110"/>
      <c r="M679" s="110"/>
      <c r="N679" s="110"/>
      <c r="O679" s="110"/>
      <c r="P679" s="109"/>
      <c r="Q679" s="109"/>
      <c r="R679" s="109"/>
      <c r="S679" s="109"/>
      <c r="T679" s="109"/>
    </row>
    <row r="680" customFormat="false" ht="12.75" hidden="false" customHeight="false" outlineLevel="0" collapsed="false">
      <c r="A680" s="110"/>
      <c r="B680" s="109"/>
      <c r="I680" s="110"/>
      <c r="J680" s="110"/>
      <c r="K680" s="110"/>
      <c r="L680" s="110"/>
      <c r="M680" s="110"/>
      <c r="N680" s="110"/>
      <c r="O680" s="110"/>
      <c r="P680" s="109"/>
      <c r="Q680" s="109"/>
      <c r="R680" s="109"/>
      <c r="S680" s="109"/>
      <c r="T680" s="109"/>
    </row>
    <row r="681" customFormat="false" ht="12.75" hidden="false" customHeight="false" outlineLevel="0" collapsed="false">
      <c r="A681" s="110"/>
      <c r="B681" s="109"/>
      <c r="I681" s="110"/>
      <c r="J681" s="110"/>
      <c r="K681" s="110"/>
      <c r="L681" s="110"/>
      <c r="M681" s="110"/>
      <c r="N681" s="110"/>
      <c r="O681" s="110"/>
      <c r="P681" s="109"/>
      <c r="Q681" s="109"/>
      <c r="R681" s="109"/>
      <c r="S681" s="109"/>
      <c r="T681" s="109"/>
    </row>
    <row r="682" customFormat="false" ht="12.75" hidden="false" customHeight="false" outlineLevel="0" collapsed="false">
      <c r="A682" s="110"/>
      <c r="B682" s="109"/>
      <c r="I682" s="110"/>
      <c r="J682" s="110"/>
      <c r="K682" s="110"/>
      <c r="L682" s="110"/>
      <c r="M682" s="110"/>
      <c r="N682" s="110"/>
      <c r="O682" s="110"/>
      <c r="P682" s="109"/>
      <c r="Q682" s="109"/>
      <c r="R682" s="109"/>
      <c r="S682" s="109"/>
      <c r="T682" s="109"/>
    </row>
    <row r="683" customFormat="false" ht="12.75" hidden="false" customHeight="false" outlineLevel="0" collapsed="false">
      <c r="A683" s="110"/>
      <c r="B683" s="109"/>
      <c r="I683" s="110"/>
      <c r="J683" s="110"/>
      <c r="K683" s="110"/>
      <c r="L683" s="110"/>
      <c r="M683" s="110"/>
      <c r="N683" s="110"/>
      <c r="O683" s="110"/>
      <c r="P683" s="109"/>
      <c r="Q683" s="109"/>
      <c r="R683" s="109"/>
      <c r="S683" s="109"/>
      <c r="T683" s="109"/>
    </row>
    <row r="684" customFormat="false" ht="12.75" hidden="false" customHeight="false" outlineLevel="0" collapsed="false">
      <c r="A684" s="110"/>
      <c r="B684" s="109"/>
      <c r="I684" s="110"/>
      <c r="J684" s="110"/>
      <c r="K684" s="110"/>
      <c r="L684" s="110"/>
      <c r="M684" s="110"/>
      <c r="N684" s="110"/>
      <c r="O684" s="110"/>
      <c r="P684" s="109"/>
      <c r="Q684" s="109"/>
      <c r="R684" s="109"/>
      <c r="S684" s="109"/>
      <c r="T684" s="109"/>
    </row>
    <row r="685" customFormat="false" ht="12.75" hidden="false" customHeight="false" outlineLevel="0" collapsed="false">
      <c r="A685" s="110"/>
      <c r="B685" s="109"/>
      <c r="I685" s="110"/>
      <c r="J685" s="110"/>
      <c r="K685" s="110"/>
      <c r="L685" s="110"/>
      <c r="M685" s="110"/>
      <c r="N685" s="110"/>
      <c r="O685" s="110"/>
      <c r="P685" s="109"/>
      <c r="Q685" s="109"/>
      <c r="R685" s="109"/>
      <c r="S685" s="109"/>
      <c r="T685" s="109"/>
    </row>
    <row r="686" customFormat="false" ht="12.75" hidden="false" customHeight="false" outlineLevel="0" collapsed="false">
      <c r="A686" s="110"/>
      <c r="B686" s="109"/>
      <c r="I686" s="110"/>
      <c r="J686" s="110"/>
      <c r="K686" s="110"/>
      <c r="L686" s="110"/>
      <c r="M686" s="110"/>
      <c r="N686" s="110"/>
      <c r="O686" s="110"/>
      <c r="P686" s="109"/>
      <c r="Q686" s="109"/>
      <c r="R686" s="109"/>
      <c r="S686" s="109"/>
      <c r="T686" s="109"/>
    </row>
    <row r="687" customFormat="false" ht="12.75" hidden="false" customHeight="false" outlineLevel="0" collapsed="false">
      <c r="A687" s="110"/>
      <c r="B687" s="109"/>
      <c r="I687" s="110"/>
      <c r="J687" s="110"/>
      <c r="K687" s="110"/>
      <c r="L687" s="110"/>
      <c r="M687" s="110"/>
      <c r="N687" s="110"/>
      <c r="O687" s="110"/>
      <c r="P687" s="109"/>
      <c r="Q687" s="109"/>
      <c r="R687" s="109"/>
      <c r="S687" s="109"/>
      <c r="T687" s="109"/>
    </row>
    <row r="688" customFormat="false" ht="12.75" hidden="false" customHeight="false" outlineLevel="0" collapsed="false">
      <c r="A688" s="110"/>
      <c r="B688" s="109"/>
      <c r="I688" s="110"/>
      <c r="J688" s="110"/>
      <c r="K688" s="110"/>
      <c r="L688" s="110"/>
      <c r="M688" s="110"/>
      <c r="N688" s="110"/>
      <c r="O688" s="110"/>
      <c r="P688" s="109"/>
      <c r="Q688" s="109"/>
      <c r="R688" s="109"/>
      <c r="S688" s="109"/>
      <c r="T688" s="109"/>
    </row>
    <row r="689" customFormat="false" ht="12.75" hidden="false" customHeight="false" outlineLevel="0" collapsed="false">
      <c r="A689" s="110"/>
      <c r="B689" s="109"/>
      <c r="I689" s="110"/>
      <c r="J689" s="110"/>
      <c r="K689" s="110"/>
      <c r="L689" s="110"/>
      <c r="M689" s="110"/>
      <c r="N689" s="110"/>
      <c r="O689" s="110"/>
      <c r="P689" s="109"/>
      <c r="Q689" s="109"/>
      <c r="R689" s="109"/>
      <c r="S689" s="109"/>
      <c r="T689" s="109"/>
    </row>
    <row r="690" customFormat="false" ht="12.75" hidden="false" customHeight="false" outlineLevel="0" collapsed="false">
      <c r="A690" s="110"/>
      <c r="B690" s="109"/>
      <c r="I690" s="110"/>
      <c r="J690" s="110"/>
      <c r="K690" s="110"/>
      <c r="L690" s="110"/>
      <c r="M690" s="110"/>
      <c r="N690" s="110"/>
      <c r="O690" s="110"/>
      <c r="P690" s="109"/>
      <c r="Q690" s="109"/>
      <c r="R690" s="109"/>
      <c r="S690" s="109"/>
      <c r="T690" s="109"/>
    </row>
    <row r="691" customFormat="false" ht="12.75" hidden="false" customHeight="false" outlineLevel="0" collapsed="false">
      <c r="A691" s="110"/>
      <c r="B691" s="109"/>
      <c r="I691" s="110"/>
      <c r="J691" s="110"/>
      <c r="K691" s="110"/>
      <c r="L691" s="110"/>
      <c r="M691" s="110"/>
      <c r="N691" s="110"/>
      <c r="O691" s="110"/>
      <c r="P691" s="109"/>
      <c r="Q691" s="109"/>
      <c r="R691" s="109"/>
      <c r="S691" s="109"/>
      <c r="T691" s="109"/>
    </row>
    <row r="692" customFormat="false" ht="12.75" hidden="false" customHeight="false" outlineLevel="0" collapsed="false">
      <c r="A692" s="110"/>
      <c r="B692" s="109"/>
      <c r="I692" s="110"/>
      <c r="J692" s="110"/>
      <c r="K692" s="110"/>
      <c r="L692" s="110"/>
      <c r="M692" s="110"/>
      <c r="N692" s="110"/>
      <c r="O692" s="110"/>
      <c r="P692" s="109"/>
      <c r="Q692" s="109"/>
      <c r="R692" s="109"/>
      <c r="S692" s="109"/>
      <c r="T692" s="109"/>
    </row>
    <row r="693" customFormat="false" ht="12.75" hidden="false" customHeight="false" outlineLevel="0" collapsed="false">
      <c r="A693" s="110"/>
      <c r="B693" s="109"/>
      <c r="I693" s="110"/>
      <c r="J693" s="110"/>
      <c r="K693" s="110"/>
      <c r="L693" s="110"/>
      <c r="M693" s="110"/>
      <c r="N693" s="110"/>
      <c r="O693" s="110"/>
      <c r="P693" s="109"/>
      <c r="Q693" s="109"/>
      <c r="R693" s="109"/>
      <c r="S693" s="109"/>
      <c r="T693" s="109"/>
    </row>
    <row r="694" customFormat="false" ht="12.75" hidden="false" customHeight="false" outlineLevel="0" collapsed="false">
      <c r="A694" s="110"/>
      <c r="B694" s="109"/>
      <c r="I694" s="110"/>
      <c r="J694" s="110"/>
      <c r="K694" s="110"/>
      <c r="L694" s="110"/>
      <c r="M694" s="110"/>
      <c r="N694" s="110"/>
      <c r="O694" s="110"/>
      <c r="P694" s="109"/>
      <c r="Q694" s="109"/>
      <c r="R694" s="109"/>
      <c r="S694" s="109"/>
      <c r="T694" s="109"/>
    </row>
    <row r="695" customFormat="false" ht="12.75" hidden="false" customHeight="false" outlineLevel="0" collapsed="false">
      <c r="A695" s="110"/>
      <c r="B695" s="109"/>
      <c r="I695" s="110"/>
      <c r="J695" s="110"/>
      <c r="K695" s="110"/>
      <c r="L695" s="110"/>
      <c r="M695" s="110"/>
      <c r="N695" s="110"/>
      <c r="O695" s="110"/>
      <c r="P695" s="109"/>
      <c r="Q695" s="109"/>
      <c r="R695" s="109"/>
      <c r="S695" s="109"/>
      <c r="T695" s="109"/>
    </row>
    <row r="696" customFormat="false" ht="12.75" hidden="false" customHeight="false" outlineLevel="0" collapsed="false">
      <c r="A696" s="110"/>
      <c r="B696" s="109"/>
      <c r="I696" s="110"/>
      <c r="J696" s="110"/>
      <c r="K696" s="110"/>
      <c r="L696" s="110"/>
      <c r="M696" s="110"/>
      <c r="N696" s="110"/>
      <c r="O696" s="110"/>
      <c r="P696" s="109"/>
      <c r="Q696" s="109"/>
      <c r="R696" s="109"/>
      <c r="S696" s="109"/>
      <c r="T696" s="109"/>
    </row>
    <row r="697" customFormat="false" ht="12.75" hidden="false" customHeight="false" outlineLevel="0" collapsed="false">
      <c r="A697" s="110"/>
      <c r="B697" s="109"/>
      <c r="I697" s="110"/>
      <c r="J697" s="110"/>
      <c r="K697" s="110"/>
      <c r="L697" s="110"/>
      <c r="M697" s="110"/>
      <c r="N697" s="110"/>
      <c r="O697" s="110"/>
      <c r="P697" s="109"/>
      <c r="Q697" s="109"/>
      <c r="R697" s="109"/>
      <c r="S697" s="109"/>
      <c r="T697" s="109"/>
    </row>
    <row r="698" customFormat="false" ht="12.75" hidden="false" customHeight="false" outlineLevel="0" collapsed="false">
      <c r="A698" s="110"/>
      <c r="B698" s="109"/>
      <c r="I698" s="110"/>
      <c r="J698" s="110"/>
      <c r="K698" s="110"/>
      <c r="L698" s="110"/>
      <c r="M698" s="110"/>
      <c r="N698" s="110"/>
      <c r="O698" s="110"/>
      <c r="P698" s="109"/>
      <c r="Q698" s="109"/>
      <c r="R698" s="109"/>
      <c r="S698" s="109"/>
      <c r="T698" s="109"/>
    </row>
    <row r="699" customFormat="false" ht="12.75" hidden="false" customHeight="false" outlineLevel="0" collapsed="false">
      <c r="A699" s="110"/>
      <c r="B699" s="109"/>
      <c r="I699" s="110"/>
      <c r="J699" s="110"/>
      <c r="K699" s="110"/>
      <c r="L699" s="110"/>
      <c r="M699" s="110"/>
      <c r="N699" s="110"/>
      <c r="O699" s="110"/>
      <c r="P699" s="109"/>
      <c r="Q699" s="109"/>
      <c r="R699" s="109"/>
      <c r="S699" s="109"/>
      <c r="T699" s="109"/>
    </row>
    <row r="700" customFormat="false" ht="12.75" hidden="false" customHeight="false" outlineLevel="0" collapsed="false">
      <c r="A700" s="110"/>
      <c r="B700" s="109"/>
      <c r="I700" s="110"/>
      <c r="J700" s="110"/>
      <c r="K700" s="110"/>
      <c r="L700" s="110"/>
      <c r="M700" s="110"/>
      <c r="N700" s="110"/>
      <c r="O700" s="110"/>
      <c r="P700" s="109"/>
      <c r="Q700" s="109"/>
      <c r="R700" s="109"/>
      <c r="S700" s="109"/>
      <c r="T700" s="109"/>
    </row>
    <row r="701" customFormat="false" ht="12.75" hidden="false" customHeight="false" outlineLevel="0" collapsed="false">
      <c r="A701" s="110"/>
      <c r="B701" s="109"/>
      <c r="I701" s="110"/>
      <c r="J701" s="110"/>
      <c r="K701" s="110"/>
      <c r="L701" s="110"/>
      <c r="M701" s="110"/>
      <c r="N701" s="110"/>
      <c r="O701" s="110"/>
      <c r="P701" s="109"/>
      <c r="Q701" s="109"/>
      <c r="R701" s="109"/>
      <c r="S701" s="109"/>
      <c r="T701" s="109"/>
    </row>
    <row r="702" customFormat="false" ht="12.75" hidden="false" customHeight="false" outlineLevel="0" collapsed="false">
      <c r="A702" s="110"/>
      <c r="B702" s="109"/>
      <c r="I702" s="110"/>
      <c r="J702" s="110"/>
      <c r="K702" s="110"/>
      <c r="L702" s="110"/>
      <c r="M702" s="110"/>
      <c r="N702" s="110"/>
      <c r="O702" s="110"/>
      <c r="P702" s="109"/>
      <c r="Q702" s="109"/>
      <c r="R702" s="109"/>
      <c r="S702" s="109"/>
      <c r="T702" s="109"/>
    </row>
    <row r="703" customFormat="false" ht="12.75" hidden="false" customHeight="false" outlineLevel="0" collapsed="false">
      <c r="A703" s="110"/>
      <c r="B703" s="109"/>
      <c r="I703" s="110"/>
      <c r="J703" s="110"/>
      <c r="K703" s="110"/>
      <c r="L703" s="110"/>
      <c r="M703" s="110"/>
      <c r="N703" s="110"/>
      <c r="O703" s="110"/>
      <c r="P703" s="109"/>
      <c r="Q703" s="109"/>
      <c r="R703" s="109"/>
      <c r="S703" s="109"/>
      <c r="T703" s="109"/>
    </row>
    <row r="704" customFormat="false" ht="12.75" hidden="false" customHeight="false" outlineLevel="0" collapsed="false">
      <c r="A704" s="110"/>
      <c r="B704" s="109"/>
      <c r="I704" s="110"/>
      <c r="J704" s="110"/>
      <c r="K704" s="110"/>
      <c r="L704" s="110"/>
      <c r="M704" s="110"/>
      <c r="N704" s="110"/>
      <c r="O704" s="110"/>
      <c r="P704" s="109"/>
      <c r="Q704" s="109"/>
      <c r="R704" s="109"/>
      <c r="S704" s="109"/>
      <c r="T704" s="109"/>
    </row>
    <row r="705" customFormat="false" ht="12.75" hidden="false" customHeight="false" outlineLevel="0" collapsed="false">
      <c r="A705" s="110"/>
      <c r="B705" s="109"/>
      <c r="I705" s="110"/>
      <c r="J705" s="110"/>
      <c r="K705" s="110"/>
      <c r="L705" s="110"/>
      <c r="M705" s="110"/>
      <c r="N705" s="110"/>
      <c r="O705" s="110"/>
      <c r="P705" s="109"/>
      <c r="Q705" s="109"/>
      <c r="R705" s="109"/>
      <c r="S705" s="109"/>
      <c r="T705" s="109"/>
    </row>
    <row r="706" customFormat="false" ht="12.75" hidden="false" customHeight="false" outlineLevel="0" collapsed="false">
      <c r="A706" s="110"/>
      <c r="B706" s="109"/>
      <c r="I706" s="110"/>
      <c r="J706" s="110"/>
      <c r="K706" s="110"/>
      <c r="L706" s="110"/>
      <c r="M706" s="110"/>
      <c r="N706" s="110"/>
      <c r="O706" s="110"/>
      <c r="P706" s="109"/>
      <c r="Q706" s="109"/>
      <c r="R706" s="109"/>
      <c r="S706" s="109"/>
      <c r="T706" s="109"/>
    </row>
    <row r="707" customFormat="false" ht="12.75" hidden="false" customHeight="false" outlineLevel="0" collapsed="false">
      <c r="A707" s="110"/>
      <c r="B707" s="109"/>
      <c r="I707" s="110"/>
      <c r="J707" s="110"/>
      <c r="K707" s="110"/>
      <c r="L707" s="110"/>
      <c r="M707" s="110"/>
      <c r="N707" s="110"/>
      <c r="O707" s="110"/>
      <c r="P707" s="109"/>
      <c r="Q707" s="109"/>
      <c r="R707" s="109"/>
      <c r="S707" s="109"/>
      <c r="T707" s="109"/>
    </row>
  </sheetData>
  <sheetProtection sheet="true" password="cc21" objects="true" scenarios="true"/>
  <mergeCells count="3">
    <mergeCell ref="A1:O1"/>
    <mergeCell ref="A2:O2"/>
    <mergeCell ref="A154:B154"/>
  </mergeCells>
  <printOptions headings="false" gridLines="false" gridLinesSet="true" horizontalCentered="false" verticalCentered="false"/>
  <pageMargins left="0.720138888888889" right="0.6" top="0.370138888888889" bottom="0.4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66" activePane="bottomLeft" state="frozen"/>
      <selection pane="topLeft" activeCell="A1" activeCellId="0" sqref="A1"/>
      <selection pane="bottomLeft" activeCell="D268" activeCellId="0" sqref="D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true" outlineLevel="0" collapsed="false">
      <c r="A1" s="12" t="s">
        <v>72</v>
      </c>
      <c r="B1" s="12"/>
      <c r="C1" s="12"/>
      <c r="D1" s="12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73</v>
      </c>
      <c r="B2" s="14"/>
      <c r="C2" s="14"/>
      <c r="D2" s="14"/>
      <c r="E2" s="15" t="s">
        <v>74</v>
      </c>
      <c r="F2" s="16" t="n">
        <v>0</v>
      </c>
      <c r="G2" s="16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18</v>
      </c>
      <c r="B5" s="24" t="n">
        <v>9</v>
      </c>
      <c r="C5" s="25" t="str">
        <f aca="false">IF(B5&gt;0,LOOKUP(B5,'PLANO DE CONTAS'!A$3:B$152),"")</f>
        <v>Folha de Salário do Mês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23" t="n">
        <v>39818</v>
      </c>
      <c r="B6" s="24" t="n">
        <v>9</v>
      </c>
      <c r="C6" s="30" t="str">
        <f aca="false">IF(B6&gt;0,LOOKUP(B6,'PLANO DE CONTAS'!A$3:B$152),"")</f>
        <v>Folha de Salário do Mês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23" t="n">
        <v>39818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23" t="n">
        <v>39818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 t="n">
        <v>0</v>
      </c>
      <c r="G8" s="29" t="n">
        <f aca="false">G7+E8-F8</f>
        <v>0</v>
      </c>
    </row>
    <row r="9" customFormat="false" ht="16.5" hidden="false" customHeight="true" outlineLevel="0" collapsed="false">
      <c r="A9" s="23" t="n">
        <v>39818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 t="n">
        <v>0</v>
      </c>
      <c r="G9" s="29" t="n">
        <f aca="false">G8+E9-F9</f>
        <v>0</v>
      </c>
    </row>
    <row r="10" customFormat="false" ht="16.5" hidden="false" customHeight="true" outlineLevel="0" collapsed="false">
      <c r="A10" s="23" t="n">
        <v>39815</v>
      </c>
      <c r="B10" s="24" t="n">
        <v>5</v>
      </c>
      <c r="C10" s="30" t="str">
        <f aca="false">IF(B10&gt;0,LOOKUP(B10,'PLANO DE CONTAS'!A$3:B$152),"")</f>
        <v>Compra Med/Éticos a Prazo</v>
      </c>
      <c r="D10" s="31"/>
      <c r="E10" s="27"/>
      <c r="F10" s="28" t="n">
        <v>0</v>
      </c>
      <c r="G10" s="29" t="n">
        <f aca="false">G9+E10-F10</f>
        <v>0</v>
      </c>
    </row>
    <row r="11" customFormat="false" ht="16.5" hidden="false" customHeight="true" outlineLevel="0" collapsed="false">
      <c r="A11" s="23" t="n">
        <v>39815</v>
      </c>
      <c r="B11" s="24" t="n">
        <v>5</v>
      </c>
      <c r="C11" s="30" t="str">
        <f aca="false">IF(B11&gt;0,LOOKUP(B11,'PLANO DE CONTAS'!A$3:B$152),"")</f>
        <v>Compra Med/Éticos a Prazo</v>
      </c>
      <c r="D11" s="31"/>
      <c r="E11" s="27"/>
      <c r="F11" s="28" t="n">
        <v>0</v>
      </c>
      <c r="G11" s="29" t="n">
        <f aca="false">G10+E11-F11</f>
        <v>0</v>
      </c>
    </row>
    <row r="12" customFormat="false" ht="16.5" hidden="false" customHeight="true" outlineLevel="0" collapsed="false">
      <c r="A12" s="23" t="n">
        <v>39815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 t="n">
        <v>0</v>
      </c>
      <c r="G12" s="29" t="n">
        <f aca="false">G11+E12-F12</f>
        <v>0</v>
      </c>
    </row>
    <row r="13" customFormat="false" ht="16.5" hidden="false" customHeight="true" outlineLevel="0" collapsed="false">
      <c r="A13" s="23" t="n">
        <v>39815</v>
      </c>
      <c r="B13" s="24" t="n">
        <v>5</v>
      </c>
      <c r="C13" s="30" t="str">
        <f aca="false">IF(B13&gt;0,LOOKUP(B13,'PLANO DE CONTAS'!A$3:B$152),"")</f>
        <v>Compra Med/Éticos a Prazo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23" t="n">
        <v>39815</v>
      </c>
      <c r="B14" s="24" t="n">
        <v>36</v>
      </c>
      <c r="C14" s="30" t="str">
        <f aca="false">IF(B14&gt;0,LOOKUP(B14,'PLANO DE CONTAS'!A$3:B$152),"")</f>
        <v>Móveis e Utensíli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23" t="n">
        <v>39815</v>
      </c>
      <c r="B15" s="24" t="n">
        <v>4</v>
      </c>
      <c r="C15" s="30" t="str">
        <f aca="false">IF(B15&gt;0,LOOKUP(B15,'PLANO DE CONTAS'!A$3:B$152),"")</f>
        <v>Compra  Med/Éticos a Vista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23" t="n">
        <v>39815</v>
      </c>
      <c r="B16" s="24" t="n">
        <v>7</v>
      </c>
      <c r="C16" s="30" t="str">
        <f aca="false">IF(B16&gt;0,LOOKUP(B16,'PLANO DE CONTAS'!A$3:B$152),"")</f>
        <v>Sindicatos e Associações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23" t="n">
        <v>39815</v>
      </c>
      <c r="B17" s="24" t="n">
        <v>21</v>
      </c>
      <c r="C17" s="30" t="str">
        <f aca="false">IF(B17&gt;0,LOOKUP(B17,'PLANO DE CONTAS'!A$3:B$152),"")</f>
        <v>Despesas Propaganda e Marketing</v>
      </c>
      <c r="D17" s="31"/>
      <c r="E17" s="32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23" t="n">
        <v>39815</v>
      </c>
      <c r="B18" s="24" t="n">
        <v>1</v>
      </c>
      <c r="C18" s="30" t="str">
        <f aca="false">IF(B18&gt;0,LOOKUP(B18,'PLANO DE CONTAS'!A$3:B$152),"")</f>
        <v>Recebimento Venda a Vista</v>
      </c>
      <c r="D18" s="33"/>
      <c r="E18" s="27" t="n">
        <v>0</v>
      </c>
      <c r="F18" s="28"/>
      <c r="G18" s="29" t="n">
        <f aca="false">G17+E18-F18</f>
        <v>0</v>
      </c>
    </row>
    <row r="19" customFormat="false" ht="16.5" hidden="false" customHeight="true" outlineLevel="0" collapsed="false">
      <c r="A19" s="23" t="n">
        <v>39815</v>
      </c>
      <c r="B19" s="24" t="n">
        <v>2</v>
      </c>
      <c r="C19" s="30" t="str">
        <f aca="false">IF(B19&gt;0,LOOKUP(B19,'PLANO DE CONTAS'!A$3:B$152),"")</f>
        <v>Recebimento a Prazo</v>
      </c>
      <c r="D19" s="33"/>
      <c r="E19" s="27" t="n">
        <v>0</v>
      </c>
      <c r="F19" s="28"/>
      <c r="G19" s="29" t="n">
        <f aca="false">G18+E19-F19</f>
        <v>0</v>
      </c>
    </row>
    <row r="20" customFormat="false" ht="16.5" hidden="false" customHeight="true" outlineLevel="0" collapsed="false">
      <c r="A20" s="23" t="n">
        <v>39816</v>
      </c>
      <c r="B20" s="24" t="n">
        <v>1</v>
      </c>
      <c r="C20" s="30" t="str">
        <f aca="false">IF(B20&gt;0,LOOKUP(B20,'PLANO DE CONTAS'!A$3:B$152),"")</f>
        <v>Recebimento Venda a Vista</v>
      </c>
      <c r="D20" s="31"/>
      <c r="E20" s="27" t="n">
        <v>0</v>
      </c>
      <c r="F20" s="28"/>
      <c r="G20" s="29" t="n">
        <f aca="false">G19+E20-F20</f>
        <v>0</v>
      </c>
    </row>
    <row r="21" customFormat="false" ht="16.5" hidden="false" customHeight="true" outlineLevel="0" collapsed="false">
      <c r="A21" s="23" t="n">
        <v>39816</v>
      </c>
      <c r="B21" s="24" t="n">
        <v>2</v>
      </c>
      <c r="C21" s="30" t="str">
        <f aca="false">IF(B21&gt;0,LOOKUP(B21,'PLANO DE CONTAS'!A$3:B$152),"")</f>
        <v>Recebimento a Prazo</v>
      </c>
      <c r="D21" s="33"/>
      <c r="E21" s="27" t="n">
        <v>0</v>
      </c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817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 t="n">
        <v>0</v>
      </c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817</v>
      </c>
      <c r="B23" s="24" t="n">
        <v>2</v>
      </c>
      <c r="C23" s="30" t="str">
        <f aca="false">IF(B23&gt;0,LOOKUP(B23,'PLANO DE CONTAS'!A$3:B$152),"")</f>
        <v>Recebimento a Prazo</v>
      </c>
      <c r="D23" s="31"/>
      <c r="E23" s="27" t="n">
        <v>0</v>
      </c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818</v>
      </c>
      <c r="B24" s="24" t="n">
        <v>1</v>
      </c>
      <c r="C24" s="30" t="str">
        <f aca="false">IF(B24&gt;0,LOOKUP(B24,'PLANO DE CONTAS'!A$3:B$152),"")</f>
        <v>Recebimento Venda a Vista</v>
      </c>
      <c r="D24" s="31"/>
      <c r="E24" s="27" t="n">
        <v>0</v>
      </c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818</v>
      </c>
      <c r="B25" s="24" t="n">
        <v>2</v>
      </c>
      <c r="C25" s="30" t="str">
        <f aca="false">IF(B25&gt;0,LOOKUP(B25,'PLANO DE CONTAS'!A$3:B$152),"")</f>
        <v>Recebimento a Prazo</v>
      </c>
      <c r="D25" s="31"/>
      <c r="E25" s="27" t="n">
        <v>0</v>
      </c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81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 t="n">
        <v>0</v>
      </c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19</v>
      </c>
      <c r="B27" s="24" t="n">
        <v>37</v>
      </c>
      <c r="C27" s="30" t="str">
        <f aca="false">IF(B27&gt;0,LOOKUP(B27,'PLANO DE CONTAS'!A$3:B$152),"")</f>
        <v>Despesas de Cartórios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19</v>
      </c>
      <c r="B28" s="24" t="n">
        <v>21</v>
      </c>
      <c r="C28" s="30" t="str">
        <f aca="false">IF(B28&gt;0,LOOKUP(B28,'PLANO DE CONTAS'!A$3:B$152),"")</f>
        <v>Despesas Propaganda e Marketing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19</v>
      </c>
      <c r="B29" s="24" t="n">
        <v>4</v>
      </c>
      <c r="C29" s="30" t="str">
        <f aca="false">IF(B29&gt;0,LOOKUP(B29,'PLANO DE CONTAS'!A$3:B$152),"")</f>
        <v>Compra  Med/Éticos a Vista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20</v>
      </c>
      <c r="B30" s="24" t="n">
        <v>37</v>
      </c>
      <c r="C30" s="30" t="str">
        <f aca="false">IF(B30&gt;0,LOOKUP(B30,'PLANO DE CONTAS'!A$3:B$152),"")</f>
        <v>Despesas de Cartórios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20</v>
      </c>
      <c r="B31" s="24" t="n">
        <v>18</v>
      </c>
      <c r="C31" s="30" t="str">
        <f aca="false">IF(B31&gt;0,LOOKUP(B31,'PLANO DE CONTAS'!A$3:B$152),"")</f>
        <v>Retirada Pró-labore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20</v>
      </c>
      <c r="B32" s="24" t="n">
        <v>5</v>
      </c>
      <c r="C32" s="30" t="str">
        <f aca="false">IF(B32&gt;0,LOOKUP(B32,'PLANO DE CONTAS'!A$3:B$152),"")</f>
        <v>Compra Med/Éticos a Prazo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20</v>
      </c>
      <c r="B33" s="24" t="n">
        <v>5</v>
      </c>
      <c r="C33" s="30" t="str">
        <f aca="false">IF(B33&gt;0,LOOKUP(B33,'PLANO DE CONTAS'!A$3:B$152),"")</f>
        <v>Compra Med/Éticos a Prazo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20</v>
      </c>
      <c r="B34" s="24" t="n">
        <v>5</v>
      </c>
      <c r="C34" s="30" t="str">
        <f aca="false">IF(B34&gt;0,LOOKUP(B34,'PLANO DE CONTAS'!A$3:B$152),"")</f>
        <v>Compra Med/Éticos a Prazo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820</v>
      </c>
      <c r="B35" s="24" t="n">
        <v>37</v>
      </c>
      <c r="C35" s="30" t="str">
        <f aca="false">IF(B35&gt;0,LOOKUP(B35,'PLANO DE CONTAS'!A$3:B$152),"")</f>
        <v>Despesas de Cartórios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20</v>
      </c>
      <c r="B36" s="24" t="n">
        <v>33</v>
      </c>
      <c r="C36" s="30" t="str">
        <f aca="false">IF(B36&gt;0,LOOKUP(B36,'PLANO DE CONTAS'!A$3:B$152),"")</f>
        <v>Consórcio de Veículos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20</v>
      </c>
      <c r="B37" s="24" t="n">
        <v>12</v>
      </c>
      <c r="C37" s="30" t="str">
        <f aca="false">IF(B37&gt;0,LOOKUP(B37,'PLANO DE CONTAS'!A$3:B$152),"")</f>
        <v>INSS, FGTS, Férias e 13o. Salário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20</v>
      </c>
      <c r="B38" s="24" t="n">
        <v>21</v>
      </c>
      <c r="C38" s="30" t="str">
        <f aca="false">IF(B38&gt;0,LOOKUP(B38,'PLANO DE CONTAS'!A$3:B$152),"")</f>
        <v>Despesas Propaganda e Marketing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20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21</v>
      </c>
      <c r="B40" s="24" t="n">
        <v>5</v>
      </c>
      <c r="C40" s="30" t="str">
        <f aca="false">IF(B40&gt;0,LOOKUP(B40,'PLANO DE CONTAS'!A$3:B$152),"")</f>
        <v>Compra Med/Éticos a Prazo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21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21</v>
      </c>
      <c r="B42" s="24" t="n">
        <v>18</v>
      </c>
      <c r="C42" s="30" t="str">
        <f aca="false">IF(B42&gt;0,LOOKUP(B42,'PLANO DE CONTAS'!A$3:B$152),"")</f>
        <v>Retirada Pró-labore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21</v>
      </c>
      <c r="B43" s="24" t="n">
        <v>5</v>
      </c>
      <c r="C43" s="30" t="str">
        <f aca="false">IF(B43&gt;0,LOOKUP(B43,'PLANO DE CONTAS'!A$3:B$152),"")</f>
        <v>Compra Med/Éticos a Prazo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21</v>
      </c>
      <c r="B44" s="24" t="n">
        <v>37</v>
      </c>
      <c r="C44" s="30" t="str">
        <f aca="false">IF(B44&gt;0,LOOKUP(B44,'PLANO DE CONTAS'!A$3:B$152),"")</f>
        <v>Despesas de Cartório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21</v>
      </c>
      <c r="B45" s="24" t="n">
        <v>4</v>
      </c>
      <c r="C45" s="30" t="str">
        <f aca="false">IF(B45&gt;0,LOOKUP(B45,'PLANO DE CONTAS'!A$3:B$152),"")</f>
        <v>Compra  Med/Éticos a Vista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21</v>
      </c>
      <c r="B46" s="24" t="n">
        <v>21</v>
      </c>
      <c r="C46" s="30" t="str">
        <f aca="false">IF(B46&gt;0,LOOKUP(B46,'PLANO DE CONTAS'!A$3:B$152),"")</f>
        <v>Despesas Propaganda e Marketing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22</v>
      </c>
      <c r="B47" s="24" t="n">
        <v>15</v>
      </c>
      <c r="C47" s="30" t="str">
        <f aca="false">IF(B47&gt;0,LOOKUP(B47,'PLANO DE CONTAS'!A$3:B$152),"")</f>
        <v>Manutenção Predio/Limpeza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22</v>
      </c>
      <c r="B48" s="24" t="n">
        <v>31</v>
      </c>
      <c r="C48" s="30" t="str">
        <f aca="false">IF(B48&gt;0,LOOKUP(B48,'PLANO DE CONTAS'!A$3:B$152),"")</f>
        <v>Juros Pagos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22</v>
      </c>
      <c r="B49" s="24" t="n">
        <v>38</v>
      </c>
      <c r="C49" s="30" t="str">
        <f aca="false">IF(B49&gt;0,LOOKUP(B49,'PLANO DE CONTAS'!A$3:B$152),"")</f>
        <v>ISS + Taxas Prefeitura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22</v>
      </c>
      <c r="B50" s="24" t="n">
        <v>8</v>
      </c>
      <c r="C50" s="30" t="str">
        <f aca="false">IF(B50&gt;0,LOOKUP(B50,'PLANO DE CONTAS'!A$3:B$152),"")</f>
        <v>Icms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22</v>
      </c>
      <c r="B51" s="24" t="n">
        <v>18</v>
      </c>
      <c r="C51" s="30" t="str">
        <f aca="false">IF(B51&gt;0,LOOKUP(B51,'PLANO DE CONTAS'!A$3:B$152),"")</f>
        <v>Retirada Pró-labore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22</v>
      </c>
      <c r="B52" s="24" t="n">
        <v>37</v>
      </c>
      <c r="C52" s="30" t="str">
        <f aca="false">IF(B52&gt;0,LOOKUP(B52,'PLANO DE CONTAS'!A$3:B$152),"")</f>
        <v>Despesas de Cartório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22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22</v>
      </c>
      <c r="B54" s="24" t="n">
        <v>5</v>
      </c>
      <c r="C54" s="30" t="str">
        <f aca="false">IF(B54&gt;0,LOOKUP(B54,'PLANO DE CONTAS'!A$3:B$152),"")</f>
        <v>Compra Med/Éticos a Prazo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22</v>
      </c>
      <c r="B55" s="24" t="n">
        <v>19</v>
      </c>
      <c r="C55" s="30" t="str">
        <f aca="false">IF(B55&gt;0,LOOKUP(B55,'PLANO DE CONTAS'!A$3:B$152),"")</f>
        <v>Lanches e Refeições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22</v>
      </c>
      <c r="B56" s="24" t="n">
        <v>4</v>
      </c>
      <c r="C56" s="30" t="str">
        <f aca="false">IF(B56&gt;0,LOOKUP(B56,'PLANO DE CONTAS'!A$3:B$152),"")</f>
        <v>Compra  Med/Éticos a Vista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22</v>
      </c>
      <c r="B57" s="24" t="n">
        <v>4</v>
      </c>
      <c r="C57" s="30" t="str">
        <f aca="false">IF(B57&gt;0,LOOKUP(B57,'PLANO DE CONTAS'!A$3:B$152),"")</f>
        <v>Compra  Med/Éticos a Vista</v>
      </c>
      <c r="D57" s="31"/>
      <c r="E57" s="27"/>
      <c r="F57" s="28" t="n">
        <v>0</v>
      </c>
      <c r="G57" s="29" t="n">
        <f aca="false">G56+E57-F57</f>
        <v>0</v>
      </c>
    </row>
    <row r="58" customFormat="false" ht="16.5" hidden="false" customHeight="true" outlineLevel="0" collapsed="false">
      <c r="A58" s="34" t="n">
        <v>39822</v>
      </c>
      <c r="B58" s="24" t="n">
        <v>20</v>
      </c>
      <c r="C58" s="30" t="str">
        <f aca="false">IF(B58&gt;0,LOOKUP(B58,'PLANO DE CONTAS'!A$3:B$152),"")</f>
        <v>Material de Escritório</v>
      </c>
      <c r="D58" s="31"/>
      <c r="E58" s="27"/>
      <c r="F58" s="28" t="n">
        <v>0</v>
      </c>
      <c r="G58" s="29" t="n">
        <f aca="false">G57+E58-F58</f>
        <v>0</v>
      </c>
    </row>
    <row r="59" customFormat="false" ht="16.5" hidden="false" customHeight="true" outlineLevel="0" collapsed="false">
      <c r="A59" s="34" t="n">
        <v>39822</v>
      </c>
      <c r="B59" s="24" t="n">
        <v>9</v>
      </c>
      <c r="C59" s="30" t="str">
        <f aca="false">IF(B59&gt;0,LOOKUP(B59,'PLANO DE CONTAS'!A$3:B$152),"")</f>
        <v>Folha de Salário do Mês</v>
      </c>
      <c r="D59" s="31"/>
      <c r="E59" s="27"/>
      <c r="F59" s="28" t="n">
        <v>0</v>
      </c>
      <c r="G59" s="29" t="n">
        <f aca="false">G58+E59-F59</f>
        <v>0</v>
      </c>
    </row>
    <row r="60" customFormat="false" ht="16.5" hidden="false" customHeight="true" outlineLevel="0" collapsed="false">
      <c r="A60" s="34" t="n">
        <v>39822</v>
      </c>
      <c r="B60" s="24" t="n">
        <v>12</v>
      </c>
      <c r="C60" s="30" t="str">
        <f aca="false">IF(B60&gt;0,LOOKUP(B60,'PLANO DE CONTAS'!A$3:B$152),"")</f>
        <v>INSS, FGTS, Férias e 13o. Salário</v>
      </c>
      <c r="D60" s="31"/>
      <c r="E60" s="27"/>
      <c r="F60" s="28" t="n">
        <v>0</v>
      </c>
      <c r="G60" s="29" t="n">
        <f aca="false">G59+E60-F60</f>
        <v>0</v>
      </c>
    </row>
    <row r="61" customFormat="false" ht="16.5" hidden="false" customHeight="true" outlineLevel="0" collapsed="false">
      <c r="A61" s="34" t="n">
        <v>39825</v>
      </c>
      <c r="B61" s="24" t="n">
        <v>22</v>
      </c>
      <c r="C61" s="30" t="str">
        <f aca="false">IF(B61&gt;0,LOOKUP(B61,'PLANO DE CONTAS'!A$3:B$152),"")</f>
        <v>Honorários Contador/Advogados</v>
      </c>
      <c r="D61" s="31"/>
      <c r="E61" s="27"/>
      <c r="F61" s="28" t="n">
        <v>0</v>
      </c>
      <c r="G61" s="29" t="n">
        <f aca="false">G60+E61-F61</f>
        <v>0</v>
      </c>
    </row>
    <row r="62" customFormat="false" ht="16.5" hidden="false" customHeight="true" outlineLevel="0" collapsed="false">
      <c r="A62" s="34" t="n">
        <v>39825</v>
      </c>
      <c r="B62" s="24" t="n">
        <v>26</v>
      </c>
      <c r="C62" s="30" t="str">
        <f aca="false">IF(B62&gt;0,LOOKUP(B62,'PLANO DE CONTAS'!A$3:B$152),"")</f>
        <v>Despesas com Seguros e Alarmes</v>
      </c>
      <c r="D62" s="31"/>
      <c r="E62" s="27"/>
      <c r="F62" s="28" t="n">
        <v>0</v>
      </c>
      <c r="G62" s="29" t="n">
        <f aca="false">G61+E62-F62</f>
        <v>0</v>
      </c>
    </row>
    <row r="63" customFormat="false" ht="16.5" hidden="false" customHeight="true" outlineLevel="0" collapsed="false">
      <c r="A63" s="34" t="n">
        <v>39825</v>
      </c>
      <c r="B63" s="24" t="n">
        <v>7</v>
      </c>
      <c r="C63" s="30" t="str">
        <f aca="false">IF(B63&gt;0,LOOKUP(B63,'PLANO DE CONTAS'!A$3:B$152),"")</f>
        <v>Sindicatos e Associações</v>
      </c>
      <c r="D63" s="31"/>
      <c r="E63" s="27"/>
      <c r="F63" s="28" t="n">
        <v>0</v>
      </c>
      <c r="G63" s="29" t="n">
        <f aca="false">G62+E63-F63</f>
        <v>0</v>
      </c>
    </row>
    <row r="64" customFormat="false" ht="16.5" hidden="false" customHeight="true" outlineLevel="0" collapsed="false">
      <c r="A64" s="34" t="n">
        <v>39825</v>
      </c>
      <c r="B64" s="24" t="n">
        <v>9</v>
      </c>
      <c r="C64" s="30" t="str">
        <f aca="false">IF(B64&gt;0,LOOKUP(B64,'PLANO DE CONTAS'!A$3:B$152),"")</f>
        <v>Folha de Salário do Mês</v>
      </c>
      <c r="D64" s="31"/>
      <c r="E64" s="27"/>
      <c r="F64" s="28" t="n">
        <v>0</v>
      </c>
      <c r="G64" s="29" t="n">
        <f aca="false">G63+E64-F64</f>
        <v>0</v>
      </c>
    </row>
    <row r="65" customFormat="false" ht="16.5" hidden="false" customHeight="true" outlineLevel="0" collapsed="false">
      <c r="A65" s="34" t="n">
        <v>39825</v>
      </c>
      <c r="B65" s="24" t="n">
        <v>5</v>
      </c>
      <c r="C65" s="30" t="str">
        <f aca="false">IF(B65&gt;0,LOOKUP(B65,'PLANO DE CONTAS'!A$3:B$152),"")</f>
        <v>Compra Med/Éticos a Prazo</v>
      </c>
      <c r="D65" s="31"/>
      <c r="E65" s="27"/>
      <c r="F65" s="28" t="n">
        <v>0</v>
      </c>
      <c r="G65" s="29" t="n">
        <f aca="false">G64+E65-F65</f>
        <v>0</v>
      </c>
    </row>
    <row r="66" customFormat="false" ht="16.5" hidden="false" customHeight="true" outlineLevel="0" collapsed="false">
      <c r="A66" s="34" t="n">
        <v>39825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 t="n">
        <v>0</v>
      </c>
      <c r="G66" s="29" t="n">
        <f aca="false">G65+E66-F66</f>
        <v>0</v>
      </c>
    </row>
    <row r="67" customFormat="false" ht="16.5" hidden="false" customHeight="true" outlineLevel="0" collapsed="false">
      <c r="A67" s="34" t="n">
        <v>39825</v>
      </c>
      <c r="B67" s="24" t="n">
        <v>12</v>
      </c>
      <c r="C67" s="30" t="str">
        <f aca="false">IF(B67&gt;0,LOOKUP(B67,'PLANO DE CONTAS'!A$3:B$152),"")</f>
        <v>INSS, FGTS, Férias e 13o. Salário</v>
      </c>
      <c r="D67" s="31"/>
      <c r="E67" s="27"/>
      <c r="F67" s="28" t="n">
        <v>0</v>
      </c>
      <c r="G67" s="29" t="n">
        <f aca="false">G66+E67-F67</f>
        <v>0</v>
      </c>
    </row>
    <row r="68" customFormat="false" ht="16.5" hidden="false" customHeight="true" outlineLevel="0" collapsed="false">
      <c r="A68" s="34" t="n">
        <v>39825</v>
      </c>
      <c r="B68" s="24" t="n">
        <v>5</v>
      </c>
      <c r="C68" s="30" t="str">
        <f aca="false">IF(B68&gt;0,LOOKUP(B68,'PLANO DE CONTAS'!A$3:B$152),"")</f>
        <v>Compra Med/Éticos a Prazo</v>
      </c>
      <c r="D68" s="31"/>
      <c r="E68" s="27"/>
      <c r="F68" s="28" t="n">
        <v>0</v>
      </c>
      <c r="G68" s="29" t="n">
        <f aca="false">G67+E68-F68</f>
        <v>0</v>
      </c>
    </row>
    <row r="69" customFormat="false" ht="16.5" hidden="false" customHeight="true" outlineLevel="0" collapsed="false">
      <c r="A69" s="34" t="n">
        <v>39825</v>
      </c>
      <c r="B69" s="24" t="n">
        <v>5</v>
      </c>
      <c r="C69" s="30" t="str">
        <f aca="false">IF(B69&gt;0,LOOKUP(B69,'PLANO DE CONTAS'!A$3:B$152),"")</f>
        <v>Compra Med/Éticos a Prazo</v>
      </c>
      <c r="D69" s="31"/>
      <c r="E69" s="27"/>
      <c r="F69" s="28" t="n">
        <v>0</v>
      </c>
      <c r="G69" s="29" t="n">
        <f aca="false">G68+E69-F69</f>
        <v>0</v>
      </c>
    </row>
    <row r="70" customFormat="false" ht="16.5" hidden="false" customHeight="true" outlineLevel="0" collapsed="false">
      <c r="A70" s="34" t="n">
        <v>39825</v>
      </c>
      <c r="B70" s="24" t="n">
        <v>27</v>
      </c>
      <c r="C70" s="30" t="str">
        <f aca="false">IF(B70&gt;0,LOOKUP(B70,'PLANO DE CONTAS'!A$3:B$152),"")</f>
        <v>Despesas com Internet</v>
      </c>
      <c r="D70" s="31"/>
      <c r="E70" s="27"/>
      <c r="F70" s="28" t="n">
        <v>0</v>
      </c>
      <c r="G70" s="29" t="n">
        <f aca="false">G69+E70-F70</f>
        <v>0</v>
      </c>
    </row>
    <row r="71" customFormat="false" ht="16.5" hidden="false" customHeight="true" outlineLevel="0" collapsed="false">
      <c r="A71" s="34" t="n">
        <v>39825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 t="n">
        <v>0</v>
      </c>
      <c r="G71" s="29" t="n">
        <f aca="false">G70+E71-F71</f>
        <v>0</v>
      </c>
    </row>
    <row r="72" customFormat="false" ht="16.5" hidden="false" customHeight="true" outlineLevel="0" collapsed="false">
      <c r="A72" s="34" t="n">
        <v>39825</v>
      </c>
      <c r="B72" s="24" t="n">
        <v>34</v>
      </c>
      <c r="C72" s="30" t="str">
        <f aca="false">IF(B72&gt;0,LOOKUP(B72,'PLANO DE CONTAS'!A$3:B$152),"")</f>
        <v>Consórcio de Mot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25</v>
      </c>
      <c r="B73" s="24" t="n">
        <v>7</v>
      </c>
      <c r="C73" s="30" t="str">
        <f aca="false">IF(B73&gt;0,LOOKUP(B73,'PLANO DE CONTAS'!A$3:B$152),"")</f>
        <v>Sindicatos e Associações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25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25</v>
      </c>
      <c r="B75" s="24" t="n">
        <v>24</v>
      </c>
      <c r="C75" s="30" t="str">
        <f aca="false">IF(B75&gt;0,LOOKUP(B75,'PLANO DE CONTAS'!A$3:B$152),"")</f>
        <v>Despesas com Telefone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25</v>
      </c>
      <c r="B76" s="24" t="n">
        <v>4</v>
      </c>
      <c r="C76" s="30" t="str">
        <f aca="false">IF(B76&gt;0,LOOKUP(B76,'PLANO DE CONTAS'!A$3:B$152),"")</f>
        <v>Compra  Med/Éticos a Vista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25</v>
      </c>
      <c r="B77" s="24" t="n">
        <v>39</v>
      </c>
      <c r="C77" s="30" t="str">
        <f aca="false">IF(B77&gt;0,LOOKUP(B77,'PLANO DE CONTAS'!A$3:B$152),"")</f>
        <v>Despesas de Correios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26</v>
      </c>
      <c r="B78" s="24" t="n">
        <v>40</v>
      </c>
      <c r="C78" s="30" t="str">
        <f aca="false">IF(B78&gt;0,LOOKUP(B78,'PLANO DE CONTAS'!A$3:B$152),"")</f>
        <v>Pagto. Empréstimos Terceiros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26</v>
      </c>
      <c r="B79" s="24" t="n">
        <v>5</v>
      </c>
      <c r="C79" s="30" t="str">
        <f aca="false">IF(B79&gt;0,LOOKUP(B79,'PLANO DE CONTAS'!A$3:B$152),"")</f>
        <v>Compra Med/Éticos a Prazo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26</v>
      </c>
      <c r="B80" s="24" t="n">
        <v>21</v>
      </c>
      <c r="C80" s="30" t="str">
        <f aca="false">IF(B80&gt;0,LOOKUP(B80,'PLANO DE CONTAS'!A$3:B$152),"")</f>
        <v>Despesas Propaganda e Marketing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26</v>
      </c>
      <c r="B81" s="24" t="n">
        <v>14</v>
      </c>
      <c r="C81" s="30" t="str">
        <f aca="false">IF(B81&gt;0,LOOKUP(B81,'PLANO DE CONTAS'!A$3:B$152),"")</f>
        <v>Despesas Combustíveis e Viagens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26</v>
      </c>
      <c r="B82" s="24" t="n">
        <v>21</v>
      </c>
      <c r="C82" s="30" t="str">
        <f aca="false">IF(B82&gt;0,LOOKUP(B82,'PLANO DE CONTAS'!A$3:B$152),"")</f>
        <v>Despesas Propaganda e Marketing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26</v>
      </c>
      <c r="B83" s="24" t="n">
        <v>5</v>
      </c>
      <c r="C83" s="30" t="str">
        <f aca="false">IF(B83&gt;0,LOOKUP(B83,'PLANO DE CONTAS'!A$3:B$152),"")</f>
        <v>Compra Med/Éticos a Prazo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26</v>
      </c>
      <c r="B84" s="24" t="n">
        <v>5</v>
      </c>
      <c r="C84" s="30" t="str">
        <f aca="false">IF(B84&gt;0,LOOKUP(B84,'PLANO DE CONTAS'!A$3:B$152),"")</f>
        <v>Compra Med/Éticos a Prazo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26</v>
      </c>
      <c r="B85" s="24" t="n">
        <v>21</v>
      </c>
      <c r="C85" s="30" t="str">
        <f aca="false">IF(B85&gt;0,LOOKUP(B85,'PLANO DE CONTAS'!A$3:B$152),"")</f>
        <v>Despesas Propaganda e Marketing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26</v>
      </c>
      <c r="B86" s="24" t="n">
        <v>15</v>
      </c>
      <c r="C86" s="30" t="str">
        <f aca="false">IF(B86&gt;0,LOOKUP(B86,'PLANO DE CONTAS'!A$3:B$152),"")</f>
        <v>Manutenção Predio/Limpeza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26</v>
      </c>
      <c r="B87" s="24" t="n">
        <v>40</v>
      </c>
      <c r="C87" s="30" t="str">
        <f aca="false">IF(B87&gt;0,LOOKUP(B87,'PLANO DE CONTAS'!A$3:B$152),"")</f>
        <v>Pagto. Empréstimos Terceiros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26</v>
      </c>
      <c r="B88" s="24" t="n">
        <v>13</v>
      </c>
      <c r="C88" s="30" t="str">
        <f aca="false">IF(B88&gt;0,LOOKUP(B88,'PLANO DE CONTAS'!A$3:B$152),"")</f>
        <v>Comissão sob Vendas</v>
      </c>
      <c r="D88" s="31"/>
      <c r="E88" s="27"/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27</v>
      </c>
      <c r="B89" s="24" t="n">
        <v>4</v>
      </c>
      <c r="C89" s="30" t="str">
        <f aca="false">IF(B89&gt;0,LOOKUP(B89,'PLANO DE CONTAS'!A$3:B$152),"")</f>
        <v>Compra  Med/Éticos a Vista</v>
      </c>
      <c r="D89" s="31"/>
      <c r="E89" s="27"/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27</v>
      </c>
      <c r="B90" s="24" t="n">
        <v>9</v>
      </c>
      <c r="C90" s="30" t="str">
        <f aca="false">IF(B90&gt;0,LOOKUP(B90,'PLANO DE CONTAS'!A$3:B$152),"")</f>
        <v>Folha de Salário do Mês</v>
      </c>
      <c r="D90" s="31"/>
      <c r="E90" s="27"/>
      <c r="F90" s="28" t="n">
        <v>0</v>
      </c>
      <c r="G90" s="29" t="n">
        <f aca="false">G89+E90-F90</f>
        <v>0</v>
      </c>
    </row>
    <row r="91" customFormat="false" ht="16.5" hidden="false" customHeight="true" outlineLevel="0" collapsed="false">
      <c r="A91" s="34" t="n">
        <v>39827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 t="n">
        <v>0</v>
      </c>
      <c r="G91" s="29" t="n">
        <f aca="false">G90+E91-F91</f>
        <v>0</v>
      </c>
    </row>
    <row r="92" customFormat="false" ht="16.5" hidden="false" customHeight="true" outlineLevel="0" collapsed="false">
      <c r="A92" s="34" t="n">
        <v>39827</v>
      </c>
      <c r="B92" s="24" t="n">
        <v>5</v>
      </c>
      <c r="C92" s="30" t="str">
        <f aca="false">IF(B92&gt;0,LOOKUP(B92,'PLANO DE CONTAS'!A$3:B$152),"")</f>
        <v>Compra Med/Éticos a Prazo</v>
      </c>
      <c r="D92" s="31"/>
      <c r="E92" s="27"/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27</v>
      </c>
      <c r="B93" s="24" t="n">
        <v>17</v>
      </c>
      <c r="C93" s="30" t="str">
        <f aca="false">IF(B93&gt;0,LOOKUP(B93,'PLANO DE CONTAS'!A$3:B$152),"")</f>
        <v>Aluguel Prédio</v>
      </c>
      <c r="D93" s="31"/>
      <c r="E93" s="27"/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28</v>
      </c>
      <c r="B94" s="24" t="n">
        <v>20</v>
      </c>
      <c r="C94" s="30" t="str">
        <f aca="false">IF(B94&gt;0,LOOKUP(B94,'PLANO DE CONTAS'!A$3:B$152),"")</f>
        <v>Material de Escritório</v>
      </c>
      <c r="D94" s="31"/>
      <c r="E94" s="27"/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28</v>
      </c>
      <c r="B95" s="24" t="n">
        <v>21</v>
      </c>
      <c r="C95" s="30" t="str">
        <f aca="false">IF(B95&gt;0,LOOKUP(B95,'PLANO DE CONTAS'!A$3:B$152),"")</f>
        <v>Despesas Propaganda e Marketing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28</v>
      </c>
      <c r="B96" s="24" t="n">
        <v>4</v>
      </c>
      <c r="C96" s="30" t="str">
        <f aca="false">IF(B96&gt;0,LOOKUP(B96,'PLANO DE CONTAS'!A$3:B$152),"")</f>
        <v>Compra  Med/Éticos a Vista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28</v>
      </c>
      <c r="B97" s="24" t="n">
        <v>41</v>
      </c>
      <c r="C97" s="30" t="str">
        <f aca="false">IF(B97&gt;0,LOOKUP(B97,'PLANO DE CONTAS'!A$3:B$152),"")</f>
        <v>Aluguel POS Get/Redecar/Visa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28</v>
      </c>
      <c r="B98" s="24" t="n">
        <v>18</v>
      </c>
      <c r="C98" s="30" t="str">
        <f aca="false">IF(B98&gt;0,LOOKUP(B98,'PLANO DE CONTAS'!A$3:B$152),"")</f>
        <v>Retirada Pró-labore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2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28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18</v>
      </c>
      <c r="B101" s="24" t="n">
        <v>18</v>
      </c>
      <c r="C101" s="30" t="str">
        <f aca="false">IF(B101&gt;0,LOOKUP(B101,'PLANO DE CONTAS'!A$3:B$152),"")</f>
        <v>Retirada Pró-labore</v>
      </c>
      <c r="D101" s="31"/>
      <c r="E101" s="27"/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19</v>
      </c>
      <c r="B102" s="24" t="n">
        <v>18</v>
      </c>
      <c r="C102" s="30" t="str">
        <f aca="false">IF(B102&gt;0,LOOKUP(B102,'PLANO DE CONTAS'!A$3:B$152),"")</f>
        <v>Retirada Pró-labore</v>
      </c>
      <c r="D102" s="31"/>
      <c r="E102" s="27"/>
      <c r="F102" s="28" t="n">
        <v>0</v>
      </c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21</v>
      </c>
      <c r="B103" s="24" t="n">
        <v>18</v>
      </c>
      <c r="C103" s="30" t="str">
        <f aca="false">IF(B103&gt;0,LOOKUP(B103,'PLANO DE CONTAS'!A$3:B$152),"")</f>
        <v>Retirada Pró-labore</v>
      </c>
      <c r="D103" s="31"/>
      <c r="E103" s="27"/>
      <c r="F103" s="28" t="n">
        <v>0</v>
      </c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22</v>
      </c>
      <c r="B104" s="24" t="n">
        <v>18</v>
      </c>
      <c r="C104" s="30" t="str">
        <f aca="false">IF(B104&gt;0,LOOKUP(B104,'PLANO DE CONTAS'!A$3:B$152),"")</f>
        <v>Retirada Pró-labore</v>
      </c>
      <c r="D104" s="31"/>
      <c r="E104" s="27"/>
      <c r="F104" s="28" t="n">
        <v>0</v>
      </c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25</v>
      </c>
      <c r="B105" s="24" t="n">
        <v>18</v>
      </c>
      <c r="C105" s="30" t="str">
        <f aca="false">IF(B105&gt;0,LOOKUP(B105,'PLANO DE CONTAS'!A$3:B$152),"")</f>
        <v>Retirada Pró-labore</v>
      </c>
      <c r="D105" s="31"/>
      <c r="E105" s="27"/>
      <c r="F105" s="28" t="n">
        <v>0</v>
      </c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26</v>
      </c>
      <c r="B106" s="24" t="n">
        <v>18</v>
      </c>
      <c r="C106" s="30" t="str">
        <f aca="false">IF(B106&gt;0,LOOKUP(B106,'PLANO DE CONTAS'!A$3:B$152),"")</f>
        <v>Retirada Pró-labore</v>
      </c>
      <c r="D106" s="31"/>
      <c r="E106" s="27"/>
      <c r="F106" s="28" t="n">
        <v>0</v>
      </c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27</v>
      </c>
      <c r="B107" s="24" t="n">
        <v>18</v>
      </c>
      <c r="C107" s="30" t="str">
        <f aca="false">IF(B107&gt;0,LOOKUP(B107,'PLANO DE CONTAS'!A$3:B$152),"")</f>
        <v>Retirada Pró-labore</v>
      </c>
      <c r="D107" s="31"/>
      <c r="E107" s="27"/>
      <c r="F107" s="28" t="n">
        <v>0</v>
      </c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28</v>
      </c>
      <c r="B108" s="24" t="n">
        <v>18</v>
      </c>
      <c r="C108" s="30" t="str">
        <f aca="false">IF(B108&gt;0,LOOKUP(B108,'PLANO DE CONTAS'!A$3:B$152),"")</f>
        <v>Retirada Pró-labore</v>
      </c>
      <c r="D108" s="31"/>
      <c r="E108" s="27"/>
      <c r="F108" s="28" t="n">
        <v>0</v>
      </c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30</v>
      </c>
      <c r="B109" s="24" t="n">
        <v>18</v>
      </c>
      <c r="C109" s="30" t="str">
        <f aca="false">IF(B109&gt;0,LOOKUP(B109,'PLANO DE CONTAS'!A$3:B$152),"")</f>
        <v>Retirada Pró-labore</v>
      </c>
      <c r="D109" s="31"/>
      <c r="E109" s="27"/>
      <c r="F109" s="28" t="n">
        <v>0</v>
      </c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28</v>
      </c>
      <c r="B110" s="24" t="n">
        <v>7</v>
      </c>
      <c r="C110" s="30" t="str">
        <f aca="false">IF(B110&gt;0,LOOKUP(B110,'PLANO DE CONTAS'!A$3:B$152),"")</f>
        <v>Sindicatos e Associações</v>
      </c>
      <c r="D110" s="31"/>
      <c r="E110" s="27"/>
      <c r="F110" s="28" t="n">
        <v>0</v>
      </c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29</v>
      </c>
      <c r="B111" s="24" t="n">
        <v>42</v>
      </c>
      <c r="C111" s="30" t="str">
        <f aca="false">IF(B111&gt;0,LOOKUP(B111,'PLANO DE CONTAS'!A$3:B$152),"")</f>
        <v>Compra Cartões telefônicos</v>
      </c>
      <c r="D111" s="31"/>
      <c r="E111" s="27"/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29</v>
      </c>
      <c r="B112" s="24" t="n">
        <v>4</v>
      </c>
      <c r="C112" s="30" t="str">
        <f aca="false">IF(B112&gt;0,LOOKUP(B112,'PLANO DE CONTAS'!A$3:B$152),"")</f>
        <v>Compra  Med/Éticos a Vista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30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31</v>
      </c>
      <c r="B114" s="24" t="n">
        <v>15</v>
      </c>
      <c r="C114" s="30" t="str">
        <f aca="false">IF(B114&gt;0,LOOKUP(B114,'PLANO DE CONTAS'!A$3:B$152),"")</f>
        <v>Manutenção Predio/Limpeza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32</v>
      </c>
      <c r="B115" s="24" t="n">
        <v>4</v>
      </c>
      <c r="C115" s="30" t="str">
        <f aca="false">IF(B115&gt;0,LOOKUP(B115,'PLANO DE CONTAS'!A$3:B$152),"")</f>
        <v>Compra  Med/Éticos a Vista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32</v>
      </c>
      <c r="B116" s="24" t="n">
        <v>20</v>
      </c>
      <c r="C116" s="30" t="str">
        <f aca="false">IF(B116&gt;0,LOOKUP(B116,'PLANO DE CONTAS'!A$3:B$152),"")</f>
        <v>Material de Escritório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32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32</v>
      </c>
      <c r="B118" s="24" t="n">
        <v>26</v>
      </c>
      <c r="C118" s="30" t="str">
        <f aca="false">IF(B118&gt;0,LOOKUP(B118,'PLANO DE CONTAS'!A$3:B$152),"")</f>
        <v>Despesas com Seguros e Alarme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33</v>
      </c>
      <c r="B119" s="24" t="n">
        <v>23</v>
      </c>
      <c r="C119" s="30" t="str">
        <f aca="false">IF(B119&gt;0,LOOKUP(B119,'PLANO DE CONTAS'!A$3:B$152),"")</f>
        <v>Despesas com Água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33</v>
      </c>
      <c r="B120" s="24" t="n">
        <v>24</v>
      </c>
      <c r="C120" s="30" t="str">
        <f aca="false">IF(B120&gt;0,LOOKUP(B120,'PLANO DE CONTAS'!A$3:B$152),"")</f>
        <v>Despesas com Telefone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33</v>
      </c>
      <c r="B121" s="24" t="n">
        <v>9</v>
      </c>
      <c r="C121" s="30" t="str">
        <f aca="false">IF(B121&gt;0,LOOKUP(B121,'PLANO DE CONTAS'!A$3:B$152),"")</f>
        <v>Folha de Salário do Mês</v>
      </c>
      <c r="D121" s="31"/>
      <c r="E121" s="27"/>
      <c r="F121" s="28" t="n">
        <v>0</v>
      </c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33</v>
      </c>
      <c r="B122" s="24" t="n">
        <v>5</v>
      </c>
      <c r="C122" s="30" t="str">
        <f aca="false">IF(B122&gt;0,LOOKUP(B122,'PLANO DE CONTAS'!A$3:B$152),"")</f>
        <v>Compra Med/Éticos a Prazo</v>
      </c>
      <c r="D122" s="31"/>
      <c r="E122" s="27"/>
      <c r="F122" s="28" t="n">
        <v>0</v>
      </c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33</v>
      </c>
      <c r="B123" s="24" t="n">
        <v>12</v>
      </c>
      <c r="C123" s="30" t="str">
        <f aca="false">IF(B123&gt;0,LOOKUP(B123,'PLANO DE CONTAS'!A$3:B$152),"")</f>
        <v>INSS, FGTS, Férias e 13o. Salário</v>
      </c>
      <c r="D123" s="31"/>
      <c r="E123" s="27"/>
      <c r="F123" s="28" t="n">
        <v>0</v>
      </c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33</v>
      </c>
      <c r="B124" s="24" t="n">
        <v>29</v>
      </c>
      <c r="C124" s="30" t="str">
        <f aca="false">IF(B124&gt;0,LOOKUP(B124,'PLANO DE CONTAS'!A$3:B$152),"")</f>
        <v>Outras Despesas Mensais</v>
      </c>
      <c r="D124" s="31"/>
      <c r="E124" s="27"/>
      <c r="F124" s="28" t="n">
        <v>0</v>
      </c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33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 t="n">
        <v>0</v>
      </c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33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 t="n">
        <v>0</v>
      </c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33</v>
      </c>
      <c r="B127" s="24" t="n">
        <v>43</v>
      </c>
      <c r="C127" s="30" t="str">
        <f aca="false">IF(B127&gt;0,LOOKUP(B127,'PLANO DE CONTAS'!A$3:B$152),"")</f>
        <v>Recarga de Celulares</v>
      </c>
      <c r="D127" s="31"/>
      <c r="E127" s="27"/>
      <c r="F127" s="28" t="n">
        <v>0</v>
      </c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33</v>
      </c>
      <c r="B128" s="24" t="n">
        <v>5</v>
      </c>
      <c r="C128" s="30" t="str">
        <f aca="false">IF(B128&gt;0,LOOKUP(B128,'PLANO DE CONTAS'!A$3:B$152),"")</f>
        <v>Compra Med/Éticos a Prazo</v>
      </c>
      <c r="D128" s="31"/>
      <c r="E128" s="27"/>
      <c r="F128" s="28" t="n">
        <v>0</v>
      </c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33</v>
      </c>
      <c r="B129" s="24" t="n">
        <v>24</v>
      </c>
      <c r="C129" s="30" t="str">
        <f aca="false">IF(B129&gt;0,LOOKUP(B129,'PLANO DE CONTAS'!A$3:B$152),"")</f>
        <v>Despesas com Telefone</v>
      </c>
      <c r="D129" s="31"/>
      <c r="E129" s="27"/>
      <c r="F129" s="28" t="n">
        <v>0</v>
      </c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33</v>
      </c>
      <c r="B130" s="24" t="n">
        <v>44</v>
      </c>
      <c r="C130" s="30" t="str">
        <f aca="false">IF(B130&gt;0,LOOKUP(B130,'PLANO DE CONTAS'!A$3:B$152),"")</f>
        <v>Compra Perfum/Cosm/Fraldas</v>
      </c>
      <c r="D130" s="31"/>
      <c r="E130" s="27"/>
      <c r="F130" s="28" t="n">
        <v>0</v>
      </c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33</v>
      </c>
      <c r="B131" s="24" t="n">
        <v>31</v>
      </c>
      <c r="C131" s="30" t="str">
        <f aca="false">IF(B131&gt;0,LOOKUP(B131,'PLANO DE CONTAS'!A$3:B$152),"")</f>
        <v>Juros Pagos</v>
      </c>
      <c r="D131" s="31"/>
      <c r="E131" s="27"/>
      <c r="F131" s="28" t="n">
        <v>0</v>
      </c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33</v>
      </c>
      <c r="B132" s="24" t="n">
        <v>5</v>
      </c>
      <c r="C132" s="30" t="str">
        <f aca="false">IF(B132&gt;0,LOOKUP(B132,'PLANO DE CONTAS'!A$3:B$152),"")</f>
        <v>Compra Med/Éticos a Prazo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33</v>
      </c>
      <c r="B133" s="24" t="n">
        <v>18</v>
      </c>
      <c r="C133" s="30" t="str">
        <f aca="false">IF(B133&gt;0,LOOKUP(B133,'PLANO DE CONTAS'!A$3:B$152),"")</f>
        <v>Retirada Pró-labore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19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 t="n">
        <v>0</v>
      </c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19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 t="n">
        <v>0</v>
      </c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21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 t="n">
        <v>0</v>
      </c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21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 t="n">
        <v>0</v>
      </c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21</v>
      </c>
      <c r="B138" s="24" t="n">
        <v>3</v>
      </c>
      <c r="C138" s="30" t="str">
        <f aca="false">IF(B138&gt;0,LOOKUP(B138,'PLANO DE CONTAS'!A$3:B$152),"")</f>
        <v>Recebimento de Convênio</v>
      </c>
      <c r="D138" s="31"/>
      <c r="E138" s="27" t="n">
        <v>0</v>
      </c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22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 t="n">
        <v>0</v>
      </c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22</v>
      </c>
      <c r="B140" s="24" t="n">
        <v>2</v>
      </c>
      <c r="C140" s="30" t="str">
        <f aca="false">IF(B140&gt;0,LOOKUP(B140,'PLANO DE CONTAS'!A$3:B$152),"")</f>
        <v>Recebimento a Prazo</v>
      </c>
      <c r="D140" s="31"/>
      <c r="E140" s="27" t="n">
        <v>0</v>
      </c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22</v>
      </c>
      <c r="B141" s="24" t="n">
        <v>3</v>
      </c>
      <c r="C141" s="30" t="str">
        <f aca="false">IF(B141&gt;0,LOOKUP(B141,'PLANO DE CONTAS'!A$3:B$152),"")</f>
        <v>Recebimento de Convênio</v>
      </c>
      <c r="D141" s="31"/>
      <c r="E141" s="27" t="n">
        <v>0</v>
      </c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2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 t="n">
        <v>0</v>
      </c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23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 t="n">
        <v>0</v>
      </c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824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 t="n">
        <v>0</v>
      </c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25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 t="n">
        <v>0</v>
      </c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25</v>
      </c>
      <c r="B146" s="24" t="n">
        <v>2</v>
      </c>
      <c r="C146" s="30" t="str">
        <f aca="false">IF(B146&gt;0,LOOKUP(B146,'PLANO DE CONTAS'!A$3:B$152),"")</f>
        <v>Recebimento a Prazo</v>
      </c>
      <c r="D146" s="31"/>
      <c r="E146" s="27" t="n">
        <v>0</v>
      </c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26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 t="n">
        <v>0</v>
      </c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26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 t="n">
        <v>0</v>
      </c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26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 t="n">
        <v>0</v>
      </c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27</v>
      </c>
      <c r="B150" s="24" t="n">
        <v>1</v>
      </c>
      <c r="C150" s="30" t="str">
        <f aca="false">IF(B150&gt;0,LOOKUP(B150,'PLANO DE CONTAS'!A$3:B$152),"")</f>
        <v>Recebimento Venda a Vista</v>
      </c>
      <c r="D150" s="31"/>
      <c r="E150" s="27" t="n">
        <v>0</v>
      </c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27</v>
      </c>
      <c r="B151" s="24" t="n">
        <v>2</v>
      </c>
      <c r="C151" s="30" t="str">
        <f aca="false">IF(B151&gt;0,LOOKUP(B151,'PLANO DE CONTAS'!A$3:B$152),"")</f>
        <v>Recebimento a Prazo</v>
      </c>
      <c r="D151" s="31"/>
      <c r="E151" s="27" t="n">
        <v>0</v>
      </c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27</v>
      </c>
      <c r="B152" s="24" t="n">
        <v>3</v>
      </c>
      <c r="C152" s="30" t="str">
        <f aca="false">IF(B152&gt;0,LOOKUP(B152,'PLANO DE CONTAS'!A$3:B$152),"")</f>
        <v>Recebimento de Convênio</v>
      </c>
      <c r="D152" s="31"/>
      <c r="E152" s="27" t="n">
        <v>0</v>
      </c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28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 t="n">
        <v>0</v>
      </c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28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 t="n">
        <v>0</v>
      </c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29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 t="n">
        <v>0</v>
      </c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29</v>
      </c>
      <c r="B156" s="24" t="n">
        <v>2</v>
      </c>
      <c r="C156" s="30" t="str">
        <f aca="false">IF(B156&gt;0,LOOKUP(B156,'PLANO DE CONTAS'!A$3:B$152),"")</f>
        <v>Recebimento a Prazo</v>
      </c>
      <c r="D156" s="31"/>
      <c r="E156" s="27" t="n">
        <v>0</v>
      </c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30</v>
      </c>
      <c r="B157" s="24" t="n">
        <v>1</v>
      </c>
      <c r="C157" s="30" t="str">
        <f aca="false">IF(B157&gt;0,LOOKUP(B157,'PLANO DE CONTAS'!A$3:B$152),"")</f>
        <v>Recebimento Venda a Vista</v>
      </c>
      <c r="D157" s="31"/>
      <c r="E157" s="27" t="n">
        <v>0</v>
      </c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30</v>
      </c>
      <c r="B158" s="24" t="n">
        <v>2</v>
      </c>
      <c r="C158" s="30" t="str">
        <f aca="false">IF(B158&gt;0,LOOKUP(B158,'PLANO DE CONTAS'!A$3:B$152),"")</f>
        <v>Recebimento a Prazo</v>
      </c>
      <c r="D158" s="31"/>
      <c r="E158" s="27" t="n">
        <v>0</v>
      </c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33</v>
      </c>
      <c r="B159" s="24" t="n">
        <v>33</v>
      </c>
      <c r="C159" s="30" t="str">
        <f aca="false">IF(B159&gt;0,LOOKUP(B159,'PLANO DE CONTAS'!A$3:B$152),"")</f>
        <v>Consórcio de Veículos</v>
      </c>
      <c r="D159" s="31"/>
      <c r="E159" s="27"/>
      <c r="F159" s="28" t="n">
        <v>0</v>
      </c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31</v>
      </c>
      <c r="B160" s="24" t="n">
        <v>1</v>
      </c>
      <c r="C160" s="30" t="str">
        <f aca="false">IF(B160&gt;0,LOOKUP(B160,'PLANO DE CONTAS'!A$3:B$152),"")</f>
        <v>Recebimento Venda a Vista</v>
      </c>
      <c r="D160" s="31"/>
      <c r="E160" s="27" t="n">
        <v>0</v>
      </c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32</v>
      </c>
      <c r="B161" s="24" t="n">
        <v>1</v>
      </c>
      <c r="C161" s="30" t="str">
        <f aca="false">IF(B161&gt;0,LOOKUP(B161,'PLANO DE CONTAS'!A$3:B$152),"")</f>
        <v>Recebimento Venda a Vista</v>
      </c>
      <c r="D161" s="31"/>
      <c r="E161" s="27" t="n">
        <v>0</v>
      </c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32</v>
      </c>
      <c r="B162" s="24" t="n">
        <v>2</v>
      </c>
      <c r="C162" s="30" t="str">
        <f aca="false">IF(B162&gt;0,LOOKUP(B162,'PLANO DE CONTAS'!A$3:B$152),"")</f>
        <v>Recebimento a Prazo</v>
      </c>
      <c r="D162" s="31"/>
      <c r="E162" s="27" t="n">
        <v>0</v>
      </c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32</v>
      </c>
      <c r="B163" s="24" t="n">
        <v>3</v>
      </c>
      <c r="C163" s="30" t="str">
        <f aca="false">IF(B163&gt;0,LOOKUP(B163,'PLANO DE CONTAS'!A$3:B$152),"")</f>
        <v>Recebimento de Convênio</v>
      </c>
      <c r="D163" s="31"/>
      <c r="E163" s="27" t="n">
        <v>0</v>
      </c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34</v>
      </c>
      <c r="B164" s="24" t="n">
        <v>1</v>
      </c>
      <c r="C164" s="30" t="str">
        <f aca="false">IF(B164&gt;0,LOOKUP(B164,'PLANO DE CONTAS'!A$3:B$152),"")</f>
        <v>Recebimento Venda a Vista</v>
      </c>
      <c r="D164" s="31"/>
      <c r="E164" s="27" t="n">
        <v>0</v>
      </c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34</v>
      </c>
      <c r="B165" s="24" t="n">
        <v>2</v>
      </c>
      <c r="C165" s="30" t="str">
        <f aca="false">IF(B165&gt;0,LOOKUP(B165,'PLANO DE CONTAS'!A$3:B$152),"")</f>
        <v>Recebimento a Prazo</v>
      </c>
      <c r="D165" s="31"/>
      <c r="E165" s="27" t="n">
        <v>0</v>
      </c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34</v>
      </c>
      <c r="B166" s="24" t="n">
        <v>4</v>
      </c>
      <c r="C166" s="30" t="str">
        <f aca="false">IF(B166&gt;0,LOOKUP(B166,'PLANO DE CONTAS'!A$3:B$152),"")</f>
        <v>Compra  Med/Éticos a Vista</v>
      </c>
      <c r="D166" s="31"/>
      <c r="E166" s="27"/>
      <c r="F166" s="28" t="n">
        <v>0</v>
      </c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34</v>
      </c>
      <c r="B167" s="24" t="n">
        <v>44</v>
      </c>
      <c r="C167" s="30" t="str">
        <f aca="false">IF(B167&gt;0,LOOKUP(B167,'PLANO DE CONTAS'!A$3:B$152),"")</f>
        <v>Compra Perfum/Cosm/Fraldas</v>
      </c>
      <c r="D167" s="31"/>
      <c r="E167" s="27"/>
      <c r="F167" s="28" t="n">
        <v>0</v>
      </c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34</v>
      </c>
      <c r="B168" s="24" t="n">
        <v>21</v>
      </c>
      <c r="C168" s="30" t="str">
        <f aca="false">IF(B168&gt;0,LOOKUP(B168,'PLANO DE CONTAS'!A$3:B$152),"")</f>
        <v>Despesas Propaganda e Marketing</v>
      </c>
      <c r="D168" s="31"/>
      <c r="E168" s="27"/>
      <c r="F168" s="28" t="n">
        <v>0</v>
      </c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34</v>
      </c>
      <c r="B169" s="24" t="n">
        <v>9</v>
      </c>
      <c r="C169" s="30" t="str">
        <f aca="false">IF(B169&gt;0,LOOKUP(B169,'PLANO DE CONTAS'!A$3:B$152),"")</f>
        <v>Folha de Salário do Mês</v>
      </c>
      <c r="D169" s="31"/>
      <c r="E169" s="27"/>
      <c r="F169" s="28" t="n">
        <v>0</v>
      </c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34</v>
      </c>
      <c r="B170" s="24" t="n">
        <v>35</v>
      </c>
      <c r="C170" s="30" t="str">
        <f aca="false">IF(B170&gt;0,LOOKUP(B170,'PLANO DE CONTAS'!A$3:B$152),"")</f>
        <v>Compra de Equipamentos</v>
      </c>
      <c r="D170" s="31"/>
      <c r="E170" s="27"/>
      <c r="F170" s="28" t="n">
        <v>0</v>
      </c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34</v>
      </c>
      <c r="B171" s="24" t="n">
        <v>5</v>
      </c>
      <c r="C171" s="30" t="str">
        <f aca="false">IF(B171&gt;0,LOOKUP(B171,'PLANO DE CONTAS'!A$3:B$152),"")</f>
        <v>Compra Med/Éticos a Prazo</v>
      </c>
      <c r="D171" s="31"/>
      <c r="E171" s="27"/>
      <c r="F171" s="28" t="n">
        <v>0</v>
      </c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34</v>
      </c>
      <c r="B172" s="24" t="n">
        <v>12</v>
      </c>
      <c r="C172" s="30" t="str">
        <f aca="false">IF(B172&gt;0,LOOKUP(B172,'PLANO DE CONTAS'!A$3:B$152),"")</f>
        <v>INSS, FGTS, Férias e 13o. Salário</v>
      </c>
      <c r="D172" s="31"/>
      <c r="E172" s="27"/>
      <c r="F172" s="28" t="n">
        <v>0</v>
      </c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34</v>
      </c>
      <c r="B173" s="24" t="n">
        <v>44</v>
      </c>
      <c r="C173" s="30" t="str">
        <f aca="false">IF(B173&gt;0,LOOKUP(B173,'PLANO DE CONTAS'!A$3:B$152),"")</f>
        <v>Compra Perfum/Cosm/Fraldas</v>
      </c>
      <c r="D173" s="31"/>
      <c r="E173" s="27"/>
      <c r="F173" s="28" t="n">
        <v>0</v>
      </c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34</v>
      </c>
      <c r="B174" s="24" t="n">
        <v>5</v>
      </c>
      <c r="C174" s="30" t="str">
        <f aca="false">IF(B174&gt;0,LOOKUP(B174,'PLANO DE CONTAS'!A$3:B$152),"")</f>
        <v>Compra Med/Éticos a Prazo</v>
      </c>
      <c r="D174" s="31"/>
      <c r="E174" s="27"/>
      <c r="F174" s="28" t="n">
        <v>0</v>
      </c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34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 t="n">
        <v>0</v>
      </c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34</v>
      </c>
      <c r="B176" s="24" t="n">
        <v>5</v>
      </c>
      <c r="C176" s="30" t="str">
        <f aca="false">IF(B176&gt;0,LOOKUP(B176,'PLANO DE CONTAS'!A$3:B$152),"")</f>
        <v>Compra Med/Éticos a Prazo</v>
      </c>
      <c r="D176" s="31"/>
      <c r="E176" s="27"/>
      <c r="F176" s="28" t="n">
        <v>0</v>
      </c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34</v>
      </c>
      <c r="B177" s="24" t="n">
        <v>5</v>
      </c>
      <c r="C177" s="30" t="str">
        <f aca="false">IF(B177&gt;0,LOOKUP(B177,'PLANO DE CONTAS'!A$3:B$152),"")</f>
        <v>Compra Med/Éticos a Prazo</v>
      </c>
      <c r="D177" s="31"/>
      <c r="E177" s="27"/>
      <c r="F177" s="28" t="n">
        <v>0</v>
      </c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34</v>
      </c>
      <c r="B178" s="24" t="n">
        <v>7</v>
      </c>
      <c r="C178" s="30" t="str">
        <f aca="false">IF(B178&gt;0,LOOKUP(B178,'PLANO DE CONTAS'!A$3:B$152),"")</f>
        <v>Sindicatos e Associações</v>
      </c>
      <c r="D178" s="31"/>
      <c r="E178" s="27"/>
      <c r="F178" s="28" t="n">
        <v>0</v>
      </c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41</v>
      </c>
      <c r="B179" s="24" t="n">
        <v>5</v>
      </c>
      <c r="C179" s="30" t="str">
        <f aca="false">IF(B179&gt;0,LOOKUP(B179,'PLANO DE CONTAS'!A$3:B$152),"")</f>
        <v>Compra Med/Éticos a Prazo</v>
      </c>
      <c r="D179" s="31"/>
      <c r="E179" s="27"/>
      <c r="F179" s="28" t="n">
        <v>0</v>
      </c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35</v>
      </c>
      <c r="B180" s="24" t="n">
        <v>9</v>
      </c>
      <c r="C180" s="30" t="str">
        <f aca="false">IF(B180&gt;0,LOOKUP(B180,'PLANO DE CONTAS'!A$3:B$152),"")</f>
        <v>Folha de Salário do Mês</v>
      </c>
      <c r="D180" s="31"/>
      <c r="E180" s="27"/>
      <c r="F180" s="28" t="n">
        <v>0</v>
      </c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35</v>
      </c>
      <c r="B181" s="24" t="n">
        <v>15</v>
      </c>
      <c r="C181" s="30" t="str">
        <f aca="false">IF(B181&gt;0,LOOKUP(B181,'PLANO DE CONTAS'!A$3:B$152),"")</f>
        <v>Manutenção Predio/Limpeza</v>
      </c>
      <c r="D181" s="31"/>
      <c r="E181" s="27"/>
      <c r="F181" s="28" t="n">
        <v>0</v>
      </c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35</v>
      </c>
      <c r="B182" s="24" t="n">
        <v>10</v>
      </c>
      <c r="C182" s="30" t="str">
        <f aca="false">IF(B182&gt;0,LOOKUP(B182,'PLANO DE CONTAS'!A$3:B$152),"")</f>
        <v>Rescisões Contratuais</v>
      </c>
      <c r="D182" s="31"/>
      <c r="E182" s="27"/>
      <c r="F182" s="28" t="n">
        <v>0</v>
      </c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35</v>
      </c>
      <c r="B183" s="24" t="n">
        <v>31</v>
      </c>
      <c r="C183" s="30" t="str">
        <f aca="false">IF(B183&gt;0,LOOKUP(B183,'PLANO DE CONTAS'!A$3:B$152),"")</f>
        <v>Juros Pagos</v>
      </c>
      <c r="D183" s="31"/>
      <c r="E183" s="27"/>
      <c r="F183" s="28" t="n">
        <v>0</v>
      </c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36</v>
      </c>
      <c r="B184" s="24" t="n">
        <v>23</v>
      </c>
      <c r="C184" s="30" t="str">
        <f aca="false">IF(B184&gt;0,LOOKUP(B184,'PLANO DE CONTAS'!A$3:B$152),"")</f>
        <v>Despesas com Água</v>
      </c>
      <c r="D184" s="31"/>
      <c r="E184" s="27"/>
      <c r="F184" s="28" t="n">
        <v>0</v>
      </c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36</v>
      </c>
      <c r="B185" s="24" t="n">
        <v>28</v>
      </c>
      <c r="C185" s="30" t="str">
        <f aca="false">IF(B185&gt;0,LOOKUP(B185,'PLANO DE CONTAS'!A$3:B$152),"")</f>
        <v>Manutenção Sistemas Informática</v>
      </c>
      <c r="D185" s="31"/>
      <c r="E185" s="27"/>
      <c r="F185" s="28" t="n">
        <v>0</v>
      </c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35</v>
      </c>
      <c r="B186" s="24" t="n">
        <v>4</v>
      </c>
      <c r="C186" s="30" t="str">
        <f aca="false">IF(B186&gt;0,LOOKUP(B186,'PLANO DE CONTAS'!A$3:B$152),"")</f>
        <v>Compra  Med/Éticos a Vista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35</v>
      </c>
      <c r="B187" s="24" t="n">
        <v>15</v>
      </c>
      <c r="C187" s="30" t="str">
        <f aca="false">IF(B187&gt;0,LOOKUP(B187,'PLANO DE CONTAS'!A$3:B$152),"")</f>
        <v>Manutenção Predio/Limpeza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35</v>
      </c>
      <c r="B188" s="24" t="n">
        <v>44</v>
      </c>
      <c r="C188" s="30" t="str">
        <f aca="false">IF(B188&gt;0,LOOKUP(B188,'PLANO DE CONTAS'!A$3:B$152),"")</f>
        <v>Compra Perfum/Cosm/Fraldas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835</v>
      </c>
      <c r="B189" s="24" t="n">
        <v>44</v>
      </c>
      <c r="C189" s="30" t="str">
        <f aca="false">IF(B189&gt;0,LOOKUP(B189,'PLANO DE CONTAS'!A$3:B$152),"")</f>
        <v>Compra Perfum/Cosm/Fraldas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835</v>
      </c>
      <c r="B190" s="24" t="n">
        <v>20</v>
      </c>
      <c r="C190" s="30" t="str">
        <f aca="false">IF(B190&gt;0,LOOKUP(B190,'PLANO DE CONTAS'!A$3:B$152),"")</f>
        <v>Material de Escritório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836</v>
      </c>
      <c r="B191" s="24" t="n">
        <v>42</v>
      </c>
      <c r="C191" s="30" t="str">
        <f aca="false">IF(B191&gt;0,LOOKUP(B191,'PLANO DE CONTAS'!A$3:B$152),"")</f>
        <v>Compra Cartões telefônicos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837</v>
      </c>
      <c r="B192" s="24" t="n">
        <v>45</v>
      </c>
      <c r="C192" s="30" t="str">
        <f aca="false">IF(B192&gt;0,LOOKUP(B192,'PLANO DE CONTAS'!A$3:B$152),"")</f>
        <v>Compra med manipulados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837</v>
      </c>
      <c r="B193" s="24" t="n">
        <v>4</v>
      </c>
      <c r="C193" s="30" t="str">
        <f aca="false">IF(B193&gt;0,LOOKUP(B193,'PLANO DE CONTAS'!A$3:B$152),"")</f>
        <v>Compra  Med/Éticos a Vista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837</v>
      </c>
      <c r="B194" s="24" t="n">
        <v>14</v>
      </c>
      <c r="C194" s="30" t="str">
        <f aca="false">IF(B194&gt;0,LOOKUP(B194,'PLANO DE CONTAS'!A$3:B$152),"")</f>
        <v>Despesas Combustíveis e Viagen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839</v>
      </c>
      <c r="B195" s="24" t="n">
        <v>20</v>
      </c>
      <c r="C195" s="30" t="str">
        <f aca="false">IF(B195&gt;0,LOOKUP(B195,'PLANO DE CONTAS'!A$3:B$152),"")</f>
        <v>Material de Escritório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839</v>
      </c>
      <c r="B196" s="24" t="n">
        <v>46</v>
      </c>
      <c r="C196" s="30" t="str">
        <f aca="false">IF(B196&gt;0,LOOKUP(B196,'PLANO DE CONTAS'!A$3:B$152),"")</f>
        <v>Compra Mat ortopédicos/Hosp.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839</v>
      </c>
      <c r="B197" s="24" t="n">
        <v>5</v>
      </c>
      <c r="C197" s="30" t="str">
        <f aca="false">IF(B197&gt;0,LOOKUP(B197,'PLANO DE CONTAS'!A$3:B$152),"")</f>
        <v>Compra Med/Éticos a Prazo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39</v>
      </c>
      <c r="B198" s="24" t="n">
        <v>5</v>
      </c>
      <c r="C198" s="30" t="str">
        <f aca="false">IF(B198&gt;0,LOOKUP(B198,'PLANO DE CONTAS'!A$3:B$152),"")</f>
        <v>Compra Med/Éticos a Prazo</v>
      </c>
      <c r="D198" s="31"/>
      <c r="E198" s="27"/>
      <c r="F198" s="28" t="n">
        <v>0</v>
      </c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40</v>
      </c>
      <c r="B199" s="24" t="n">
        <v>5</v>
      </c>
      <c r="C199" s="30" t="str">
        <f aca="false">IF(B199&gt;0,LOOKUP(B199,'PLANO DE CONTAS'!A$3:B$152),"")</f>
        <v>Compra Med/Éticos a Prazo</v>
      </c>
      <c r="D199" s="31"/>
      <c r="E199" s="27"/>
      <c r="F199" s="28" t="n">
        <v>0</v>
      </c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40</v>
      </c>
      <c r="B200" s="24" t="n">
        <v>47</v>
      </c>
      <c r="C200" s="30" t="str">
        <f aca="false">IF(B200&gt;0,LOOKUP(B200,'PLANO DE CONTAS'!A$3:B$152),"")</f>
        <v>Doação/Filantropia</v>
      </c>
      <c r="D200" s="31"/>
      <c r="E200" s="27"/>
      <c r="F200" s="28" t="n">
        <v>0</v>
      </c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40</v>
      </c>
      <c r="B201" s="24" t="n">
        <v>48</v>
      </c>
      <c r="C201" s="30" t="str">
        <f aca="false">IF(B201&gt;0,LOOKUP(B201,'PLANO DE CONTAS'!A$3:B$152),"")</f>
        <v>Financiamentos Bancários</v>
      </c>
      <c r="D201" s="31"/>
      <c r="E201" s="27"/>
      <c r="F201" s="28" t="n">
        <v>0</v>
      </c>
      <c r="G201" s="29" t="n">
        <f aca="false">G200+E201-F201</f>
        <v>0</v>
      </c>
    </row>
    <row r="202" customFormat="false" ht="16.5" hidden="false" customHeight="true" outlineLevel="0" collapsed="false">
      <c r="A202" s="34" t="n">
        <v>39840</v>
      </c>
      <c r="B202" s="24" t="n">
        <v>5</v>
      </c>
      <c r="C202" s="30" t="str">
        <f aca="false">IF(B202&gt;0,LOOKUP(B202,'PLANO DE CONTAS'!A$3:B$152),"")</f>
        <v>Compra Med/Éticos a Prazo</v>
      </c>
      <c r="D202" s="31"/>
      <c r="E202" s="27"/>
      <c r="F202" s="28" t="n">
        <v>0</v>
      </c>
      <c r="G202" s="29" t="n">
        <f aca="false">G201+E202-F202</f>
        <v>0</v>
      </c>
    </row>
    <row r="203" customFormat="false" ht="16.5" hidden="false" customHeight="true" outlineLevel="0" collapsed="false">
      <c r="A203" s="34" t="n">
        <v>39840</v>
      </c>
      <c r="B203" s="24" t="n">
        <v>29</v>
      </c>
      <c r="C203" s="30" t="str">
        <f aca="false">IF(B203&gt;0,LOOKUP(B203,'PLANO DE CONTAS'!A$3:B$152),"")</f>
        <v>Outras Despesas Mensais</v>
      </c>
      <c r="D203" s="31"/>
      <c r="E203" s="27"/>
      <c r="F203" s="28" t="n">
        <v>0</v>
      </c>
      <c r="G203" s="29" t="n">
        <f aca="false">G202+E203-F203</f>
        <v>0</v>
      </c>
    </row>
    <row r="204" customFormat="false" ht="16.5" hidden="false" customHeight="true" outlineLevel="0" collapsed="false">
      <c r="A204" s="34" t="n">
        <v>39840</v>
      </c>
      <c r="B204" s="24" t="n">
        <v>43</v>
      </c>
      <c r="C204" s="30" t="str">
        <f aca="false">IF(B204&gt;0,LOOKUP(B204,'PLANO DE CONTAS'!A$3:B$152),"")</f>
        <v>Recarga de Celulares</v>
      </c>
      <c r="D204" s="31"/>
      <c r="E204" s="27"/>
      <c r="F204" s="28" t="n">
        <v>0</v>
      </c>
      <c r="G204" s="29" t="n">
        <f aca="false">G203+E204-F204</f>
        <v>0</v>
      </c>
    </row>
    <row r="205" customFormat="false" ht="16.5" hidden="false" customHeight="true" outlineLevel="0" collapsed="false">
      <c r="A205" s="34" t="n">
        <v>39841</v>
      </c>
      <c r="B205" s="24" t="n">
        <v>15</v>
      </c>
      <c r="C205" s="30" t="str">
        <f aca="false">IF(B205&gt;0,LOOKUP(B205,'PLANO DE CONTAS'!A$3:B$152),"")</f>
        <v>Manutenção Predio/Limpeza</v>
      </c>
      <c r="D205" s="31"/>
      <c r="E205" s="27"/>
      <c r="F205" s="28" t="n">
        <v>0</v>
      </c>
      <c r="G205" s="29" t="n">
        <f aca="false">G204+E205-F205</f>
        <v>0</v>
      </c>
    </row>
    <row r="206" customFormat="false" ht="16.5" hidden="false" customHeight="true" outlineLevel="0" collapsed="false">
      <c r="A206" s="34" t="n">
        <v>39841</v>
      </c>
      <c r="B206" s="24" t="n">
        <v>20</v>
      </c>
      <c r="C206" s="30" t="str">
        <f aca="false">IF(B206&gt;0,LOOKUP(B206,'PLANO DE CONTAS'!A$3:B$152),"")</f>
        <v>Material de Escritório</v>
      </c>
      <c r="D206" s="31"/>
      <c r="E206" s="27"/>
      <c r="F206" s="28" t="n">
        <v>0</v>
      </c>
      <c r="G206" s="29" t="n">
        <f aca="false">G205+E206-F206</f>
        <v>0</v>
      </c>
    </row>
    <row r="207" customFormat="false" ht="16.5" hidden="false" customHeight="true" outlineLevel="0" collapsed="false">
      <c r="A207" s="34" t="n">
        <v>39841</v>
      </c>
      <c r="B207" s="24" t="n">
        <v>39</v>
      </c>
      <c r="C207" s="30" t="str">
        <f aca="false">IF(B207&gt;0,LOOKUP(B207,'PLANO DE CONTAS'!A$3:B$152),"")</f>
        <v>Despesas de Correios</v>
      </c>
      <c r="D207" s="31"/>
      <c r="E207" s="27"/>
      <c r="F207" s="28" t="n">
        <v>0</v>
      </c>
      <c r="G207" s="29" t="n">
        <f aca="false">G206+E207-F207</f>
        <v>0</v>
      </c>
    </row>
    <row r="208" customFormat="false" ht="16.5" hidden="false" customHeight="true" outlineLevel="0" collapsed="false">
      <c r="A208" s="34" t="n">
        <v>39841</v>
      </c>
      <c r="B208" s="24" t="n">
        <v>14</v>
      </c>
      <c r="C208" s="30" t="str">
        <f aca="false">IF(B208&gt;0,LOOKUP(B208,'PLANO DE CONTAS'!A$3:B$152),"")</f>
        <v>Despesas Combustíveis e Viagens</v>
      </c>
      <c r="D208" s="31"/>
      <c r="E208" s="27"/>
      <c r="F208" s="28" t="n">
        <v>0</v>
      </c>
      <c r="G208" s="29" t="n">
        <f aca="false">G207+E208-F208</f>
        <v>0</v>
      </c>
    </row>
    <row r="209" customFormat="false" ht="16.5" hidden="false" customHeight="true" outlineLevel="0" collapsed="false">
      <c r="A209" s="34" t="n">
        <v>39842</v>
      </c>
      <c r="B209" s="24" t="n">
        <v>44</v>
      </c>
      <c r="C209" s="30" t="str">
        <f aca="false">IF(B209&gt;0,LOOKUP(B209,'PLANO DE CONTAS'!A$3:B$152),"")</f>
        <v>Compra Perfum/Cosm/Fraldas</v>
      </c>
      <c r="D209" s="31"/>
      <c r="E209" s="27"/>
      <c r="F209" s="28" t="n">
        <v>0</v>
      </c>
      <c r="G209" s="29" t="n">
        <f aca="false">G208+E209-F209</f>
        <v>0</v>
      </c>
    </row>
    <row r="210" customFormat="false" ht="16.5" hidden="false" customHeight="true" outlineLevel="0" collapsed="false">
      <c r="A210" s="34" t="n">
        <v>39842</v>
      </c>
      <c r="B210" s="24" t="n">
        <v>4</v>
      </c>
      <c r="C210" s="30" t="str">
        <f aca="false">IF(B210&gt;0,LOOKUP(B210,'PLANO DE CONTAS'!A$3:B$152),"")</f>
        <v>Compra  Med/Éticos a Vista</v>
      </c>
      <c r="D210" s="31"/>
      <c r="E210" s="27"/>
      <c r="F210" s="28" t="n">
        <v>0</v>
      </c>
      <c r="G210" s="29" t="n">
        <f aca="false">G209+E210-F210</f>
        <v>0</v>
      </c>
    </row>
    <row r="211" customFormat="false" ht="16.5" hidden="false" customHeight="true" outlineLevel="0" collapsed="false">
      <c r="A211" s="34" t="n">
        <v>39842</v>
      </c>
      <c r="B211" s="24" t="n">
        <v>20</v>
      </c>
      <c r="C211" s="30" t="str">
        <f aca="false">IF(B211&gt;0,LOOKUP(B211,'PLANO DE CONTAS'!A$3:B$152),"")</f>
        <v>Material de Escritório</v>
      </c>
      <c r="D211" s="31"/>
      <c r="E211" s="27"/>
      <c r="F211" s="28" t="n">
        <v>0</v>
      </c>
      <c r="G211" s="29" t="n">
        <f aca="false">G210+E211-F211</f>
        <v>0</v>
      </c>
    </row>
    <row r="212" customFormat="false" ht="16.5" hidden="false" customHeight="true" outlineLevel="0" collapsed="false">
      <c r="A212" s="34" t="n">
        <v>39842</v>
      </c>
      <c r="B212" s="24" t="n">
        <v>5</v>
      </c>
      <c r="C212" s="30" t="str">
        <f aca="false">IF(B212&gt;0,LOOKUP(B212,'PLANO DE CONTAS'!A$3:B$152),"")</f>
        <v>Compra Med/Éticos a Prazo</v>
      </c>
      <c r="D212" s="31"/>
      <c r="E212" s="27"/>
      <c r="F212" s="28" t="n">
        <v>0</v>
      </c>
      <c r="G212" s="29" t="n">
        <f aca="false">G211+E212-F212</f>
        <v>0</v>
      </c>
    </row>
    <row r="213" customFormat="false" ht="16.5" hidden="false" customHeight="true" outlineLevel="0" collapsed="false">
      <c r="A213" s="34" t="n">
        <v>39843</v>
      </c>
      <c r="B213" s="24" t="n">
        <v>5</v>
      </c>
      <c r="C213" s="30" t="str">
        <f aca="false">IF(B213&gt;0,LOOKUP(B213,'PLANO DE CONTAS'!A$3:B$152),"")</f>
        <v>Compra Med/Éticos a Prazo</v>
      </c>
      <c r="D213" s="31"/>
      <c r="E213" s="27"/>
      <c r="F213" s="28" t="n">
        <v>0</v>
      </c>
      <c r="G213" s="29" t="n">
        <f aca="false">G212+E213-F213</f>
        <v>0</v>
      </c>
    </row>
    <row r="214" customFormat="false" ht="16.5" hidden="false" customHeight="true" outlineLevel="0" collapsed="false">
      <c r="A214" s="34" t="n">
        <v>39843</v>
      </c>
      <c r="B214" s="24" t="n">
        <v>5</v>
      </c>
      <c r="C214" s="30" t="str">
        <f aca="false">IF(B214&gt;0,LOOKUP(B214,'PLANO DE CONTAS'!A$3:B$152),"")</f>
        <v>Compra Med/Éticos a Prazo</v>
      </c>
      <c r="D214" s="31"/>
      <c r="E214" s="27"/>
      <c r="F214" s="28" t="n">
        <v>0</v>
      </c>
      <c r="G214" s="29" t="n">
        <f aca="false">G213+E214-F214</f>
        <v>0</v>
      </c>
    </row>
    <row r="215" customFormat="false" ht="16.5" hidden="false" customHeight="true" outlineLevel="0" collapsed="false">
      <c r="A215" s="34" t="n">
        <v>39843</v>
      </c>
      <c r="B215" s="24" t="n">
        <v>5</v>
      </c>
      <c r="C215" s="30" t="str">
        <f aca="false">IF(B215&gt;0,LOOKUP(B215,'PLANO DE CONTAS'!A$3:B$152),"")</f>
        <v>Compra Med/Éticos a Prazo</v>
      </c>
      <c r="D215" s="31"/>
      <c r="E215" s="27"/>
      <c r="F215" s="28" t="n">
        <v>0</v>
      </c>
      <c r="G215" s="29" t="n">
        <f aca="false">G214+E215-F215</f>
        <v>0</v>
      </c>
    </row>
    <row r="216" customFormat="false" ht="16.5" hidden="false" customHeight="true" outlineLevel="0" collapsed="false">
      <c r="A216" s="34" t="n">
        <v>39843</v>
      </c>
      <c r="B216" s="24" t="n">
        <v>5</v>
      </c>
      <c r="C216" s="30" t="str">
        <f aca="false">IF(B216&gt;0,LOOKUP(B216,'PLANO DE CONTAS'!A$3:B$152),"")</f>
        <v>Compra Med/Éticos a Prazo</v>
      </c>
      <c r="D216" s="31"/>
      <c r="E216" s="27"/>
      <c r="F216" s="28" t="n">
        <v>0</v>
      </c>
      <c r="G216" s="29" t="n">
        <f aca="false">G215+E216-F216</f>
        <v>0</v>
      </c>
    </row>
    <row r="217" customFormat="false" ht="16.5" hidden="false" customHeight="true" outlineLevel="0" collapsed="false">
      <c r="A217" s="34" t="n">
        <v>39843</v>
      </c>
      <c r="B217" s="24" t="n">
        <v>7</v>
      </c>
      <c r="C217" s="30" t="str">
        <f aca="false">IF(B217&gt;0,LOOKUP(B217,'PLANO DE CONTAS'!A$3:B$152),"")</f>
        <v>Sindicatos e Associações</v>
      </c>
      <c r="D217" s="31"/>
      <c r="E217" s="27"/>
      <c r="F217" s="28" t="n">
        <v>0</v>
      </c>
      <c r="G217" s="29" t="n">
        <f aca="false">G216+E217-F217</f>
        <v>0</v>
      </c>
    </row>
    <row r="218" customFormat="false" ht="16.5" hidden="false" customHeight="true" outlineLevel="0" collapsed="false">
      <c r="A218" s="34" t="n">
        <v>39843</v>
      </c>
      <c r="B218" s="24" t="n">
        <v>28</v>
      </c>
      <c r="C218" s="30" t="str">
        <f aca="false">IF(B218&gt;0,LOOKUP(B218,'PLANO DE CONTAS'!A$3:B$152),"")</f>
        <v>Manutenção Sistemas Informática</v>
      </c>
      <c r="D218" s="31"/>
      <c r="E218" s="27"/>
      <c r="F218" s="28" t="n">
        <v>0</v>
      </c>
      <c r="G218" s="29" t="n">
        <f aca="false">G217+E218-F218</f>
        <v>0</v>
      </c>
    </row>
    <row r="219" customFormat="false" ht="16.5" hidden="false" customHeight="true" outlineLevel="0" collapsed="false">
      <c r="A219" s="34" t="n">
        <v>39843</v>
      </c>
      <c r="B219" s="24" t="n">
        <v>6</v>
      </c>
      <c r="C219" s="30" t="str">
        <f aca="false">IF(B219&gt;0,LOOKUP(B219,'PLANO DE CONTAS'!A$3:B$152),"")</f>
        <v>Pis, Cofins, C. S. IRPJ, Simples</v>
      </c>
      <c r="D219" s="31"/>
      <c r="E219" s="27"/>
      <c r="F219" s="28" t="n">
        <v>0</v>
      </c>
      <c r="G219" s="29" t="n">
        <f aca="false">G218+E219-F219</f>
        <v>0</v>
      </c>
    </row>
    <row r="220" customFormat="false" ht="16.5" hidden="false" customHeight="true" outlineLevel="0" collapsed="false">
      <c r="A220" s="34" t="n">
        <v>39843</v>
      </c>
      <c r="B220" s="24" t="n">
        <v>12</v>
      </c>
      <c r="C220" s="30" t="str">
        <f aca="false">IF(B220&gt;0,LOOKUP(B220,'PLANO DE CONTAS'!A$3:B$152),"")</f>
        <v>INSS, FGTS, Férias e 13o. Salário</v>
      </c>
      <c r="D220" s="31"/>
      <c r="E220" s="27"/>
      <c r="F220" s="28" t="n">
        <v>0</v>
      </c>
      <c r="G220" s="29" t="n">
        <f aca="false">G219+E220-F220</f>
        <v>0</v>
      </c>
    </row>
    <row r="221" customFormat="false" ht="16.5" hidden="false" customHeight="true" outlineLevel="0" collapsed="false">
      <c r="A221" s="34" t="n">
        <v>39843</v>
      </c>
      <c r="B221" s="24" t="n">
        <v>24</v>
      </c>
      <c r="C221" s="30" t="str">
        <f aca="false">IF(B221&gt;0,LOOKUP(B221,'PLANO DE CONTAS'!A$3:B$152),"")</f>
        <v>Despesas com Telefone</v>
      </c>
      <c r="D221" s="31"/>
      <c r="E221" s="27"/>
      <c r="F221" s="28" t="n">
        <v>0</v>
      </c>
      <c r="G221" s="29" t="n">
        <f aca="false">G220+E221-F221</f>
        <v>0</v>
      </c>
    </row>
    <row r="222" customFormat="false" ht="16.5" hidden="false" customHeight="true" outlineLevel="0" collapsed="false">
      <c r="A222" s="34" t="n">
        <v>39843</v>
      </c>
      <c r="B222" s="24" t="n">
        <v>49</v>
      </c>
      <c r="C222" s="30" t="str">
        <f aca="false">IF(B222&gt;0,LOOKUP(B222,'PLANO DE CONTAS'!A$3:B$152),"")</f>
        <v>Compra Choc/Doces/Bolachas</v>
      </c>
      <c r="D222" s="31"/>
      <c r="E222" s="27"/>
      <c r="F222" s="28" t="n">
        <v>0</v>
      </c>
      <c r="G222" s="29" t="n">
        <f aca="false">G221+E222-F222</f>
        <v>0</v>
      </c>
    </row>
    <row r="223" customFormat="false" ht="16.5" hidden="false" customHeight="true" outlineLevel="0" collapsed="false">
      <c r="A223" s="34" t="n">
        <v>39844</v>
      </c>
      <c r="B223" s="24" t="n">
        <v>4</v>
      </c>
      <c r="C223" s="30" t="str">
        <f aca="false">IF(B223&gt;0,LOOKUP(B223,'PLANO DE CONTAS'!A$3:B$152),"")</f>
        <v>Compra  Med/Éticos a Vista</v>
      </c>
      <c r="D223" s="31"/>
      <c r="E223" s="27"/>
      <c r="F223" s="28" t="n">
        <v>0</v>
      </c>
      <c r="G223" s="29" t="n">
        <f aca="false">G222+E223-F223</f>
        <v>0</v>
      </c>
    </row>
    <row r="224" customFormat="false" ht="16.5" hidden="false" customHeight="true" outlineLevel="0" collapsed="false">
      <c r="A224" s="34" t="n">
        <v>39844</v>
      </c>
      <c r="B224" s="24" t="n">
        <v>21</v>
      </c>
      <c r="C224" s="30" t="str">
        <f aca="false">IF(B224&gt;0,LOOKUP(B224,'PLANO DE CONTAS'!A$3:B$152),"")</f>
        <v>Despesas Propaganda e Marketing</v>
      </c>
      <c r="D224" s="31"/>
      <c r="E224" s="27"/>
      <c r="F224" s="28" t="n">
        <v>0</v>
      </c>
      <c r="G224" s="29" t="n">
        <f aca="false">G223+E224-F224</f>
        <v>0</v>
      </c>
    </row>
    <row r="225" customFormat="false" ht="16.5" hidden="false" customHeight="true" outlineLevel="0" collapsed="false">
      <c r="A225" s="34" t="n">
        <v>39844</v>
      </c>
      <c r="B225" s="24" t="n">
        <v>9</v>
      </c>
      <c r="C225" s="30" t="str">
        <f aca="false">IF(B225&gt;0,LOOKUP(B225,'PLANO DE CONTAS'!A$3:B$152),"")</f>
        <v>Folha de Salário do Mês</v>
      </c>
      <c r="D225" s="31"/>
      <c r="E225" s="27"/>
      <c r="F225" s="28" t="n">
        <v>0</v>
      </c>
      <c r="G225" s="29" t="n">
        <f aca="false">G224+E225-F225</f>
        <v>0</v>
      </c>
    </row>
    <row r="226" customFormat="false" ht="16.5" hidden="false" customHeight="true" outlineLevel="0" collapsed="false">
      <c r="A226" s="34" t="n">
        <v>39831</v>
      </c>
      <c r="B226" s="24" t="n">
        <v>18</v>
      </c>
      <c r="C226" s="30" t="str">
        <f aca="false">IF(B226&gt;0,LOOKUP(B226,'PLANO DE CONTAS'!A$3:B$152),"")</f>
        <v>Retirada Pró-labore</v>
      </c>
      <c r="D226" s="31"/>
      <c r="E226" s="27"/>
      <c r="F226" s="28" t="n">
        <v>0</v>
      </c>
      <c r="G226" s="29" t="n">
        <f aca="false">G225+E226-F226</f>
        <v>0</v>
      </c>
    </row>
    <row r="227" customFormat="false" ht="16.5" hidden="false" customHeight="true" outlineLevel="0" collapsed="false">
      <c r="A227" s="34" t="n">
        <v>39833</v>
      </c>
      <c r="B227" s="24" t="n">
        <v>18</v>
      </c>
      <c r="C227" s="30" t="str">
        <f aca="false">IF(B227&gt;0,LOOKUP(B227,'PLANO DE CONTAS'!A$3:B$152),"")</f>
        <v>Retirada Pró-labore</v>
      </c>
      <c r="D227" s="31"/>
      <c r="E227" s="27"/>
      <c r="F227" s="28" t="n">
        <v>0</v>
      </c>
      <c r="G227" s="29" t="n">
        <f aca="false">G226+E227-F227</f>
        <v>0</v>
      </c>
    </row>
    <row r="228" customFormat="false" ht="16.5" hidden="false" customHeight="true" outlineLevel="0" collapsed="false">
      <c r="A228" s="34" t="n">
        <v>39834</v>
      </c>
      <c r="B228" s="24" t="n">
        <v>18</v>
      </c>
      <c r="C228" s="30" t="str">
        <f aca="false">IF(B228&gt;0,LOOKUP(B228,'PLANO DE CONTAS'!A$3:B$152),"")</f>
        <v>Retirada Pró-labore</v>
      </c>
      <c r="D228" s="31"/>
      <c r="E228" s="27"/>
      <c r="F228" s="28" t="n">
        <v>0</v>
      </c>
      <c r="G228" s="29" t="n">
        <f aca="false">G227+E228-F228</f>
        <v>0</v>
      </c>
    </row>
    <row r="229" customFormat="false" ht="16.5" hidden="false" customHeight="true" outlineLevel="0" collapsed="false">
      <c r="A229" s="34" t="n">
        <v>39835</v>
      </c>
      <c r="B229" s="24" t="n">
        <v>18</v>
      </c>
      <c r="C229" s="30" t="str">
        <f aca="false">IF(B229&gt;0,LOOKUP(B229,'PLANO DE CONTAS'!A$3:B$152),"")</f>
        <v>Retirada Pró-labore</v>
      </c>
      <c r="D229" s="31"/>
      <c r="E229" s="27"/>
      <c r="F229" s="28" t="n">
        <v>0</v>
      </c>
      <c r="G229" s="29" t="n">
        <f aca="false">G228+E229-F229</f>
        <v>0</v>
      </c>
    </row>
    <row r="230" customFormat="false" ht="16.5" hidden="false" customHeight="true" outlineLevel="0" collapsed="false">
      <c r="A230" s="34" t="n">
        <v>39839</v>
      </c>
      <c r="B230" s="24" t="n">
        <v>18</v>
      </c>
      <c r="C230" s="30" t="str">
        <f aca="false">IF(B230&gt;0,LOOKUP(B230,'PLANO DE CONTAS'!A$3:B$152),"")</f>
        <v>Retirada Pró-labore</v>
      </c>
      <c r="D230" s="31"/>
      <c r="E230" s="27"/>
      <c r="F230" s="28" t="n">
        <v>0</v>
      </c>
      <c r="G230" s="29" t="n">
        <f aca="false">G229+E230-F230</f>
        <v>0</v>
      </c>
    </row>
    <row r="231" customFormat="false" ht="16.5" hidden="false" customHeight="true" outlineLevel="0" collapsed="false">
      <c r="A231" s="34" t="n">
        <v>39841</v>
      </c>
      <c r="B231" s="24" t="n">
        <v>18</v>
      </c>
      <c r="C231" s="30" t="str">
        <f aca="false">IF(B231&gt;0,LOOKUP(B231,'PLANO DE CONTAS'!A$3:B$152),"")</f>
        <v>Retirada Pró-labore</v>
      </c>
      <c r="D231" s="31"/>
      <c r="E231" s="27"/>
      <c r="F231" s="28" t="n">
        <v>0</v>
      </c>
      <c r="G231" s="29" t="n">
        <f aca="false">G230+E231-F231</f>
        <v>0</v>
      </c>
    </row>
    <row r="232" customFormat="false" ht="16.5" hidden="false" customHeight="true" outlineLevel="0" collapsed="false">
      <c r="A232" s="34" t="n">
        <v>39843</v>
      </c>
      <c r="B232" s="24" t="n">
        <v>18</v>
      </c>
      <c r="C232" s="30" t="str">
        <f aca="false">IF(B232&gt;0,LOOKUP(B232,'PLANO DE CONTAS'!A$3:B$152),"")</f>
        <v>Retirada Pró-labore</v>
      </c>
      <c r="D232" s="31"/>
      <c r="E232" s="27"/>
      <c r="F232" s="28" t="n">
        <v>0</v>
      </c>
      <c r="G232" s="29" t="n">
        <f aca="false">G231+E232-F232</f>
        <v>0</v>
      </c>
    </row>
    <row r="233" customFormat="false" ht="16.5" hidden="false" customHeight="true" outlineLevel="0" collapsed="false">
      <c r="A233" s="34" t="n">
        <v>39840</v>
      </c>
      <c r="B233" s="24" t="n">
        <v>1</v>
      </c>
      <c r="C233" s="30" t="str">
        <f aca="false">IF(B233&gt;0,LOOKUP(B233,'PLANO DE CONTAS'!A$3:B$152),"")</f>
        <v>Recebimento Venda a Vista</v>
      </c>
      <c r="D233" s="31"/>
      <c r="E233" s="27" t="n">
        <v>0</v>
      </c>
      <c r="F233" s="28" t="n">
        <v>0</v>
      </c>
      <c r="G233" s="29" t="n">
        <f aca="false">G232+E233-F233</f>
        <v>0</v>
      </c>
    </row>
    <row r="234" customFormat="false" ht="16.5" hidden="false" customHeight="true" outlineLevel="0" collapsed="false">
      <c r="A234" s="34" t="n">
        <v>39840</v>
      </c>
      <c r="B234" s="24" t="n">
        <v>2</v>
      </c>
      <c r="C234" s="30" t="str">
        <f aca="false">IF(B234&gt;0,LOOKUP(B234,'PLANO DE CONTAS'!A$3:B$152),"")</f>
        <v>Recebimento a Prazo</v>
      </c>
      <c r="D234" s="31"/>
      <c r="E234" s="27" t="n">
        <v>0</v>
      </c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 t="n">
        <v>39841</v>
      </c>
      <c r="B235" s="24" t="n">
        <v>1</v>
      </c>
      <c r="C235" s="30" t="str">
        <f aca="false">IF(B235&gt;0,LOOKUP(B235,'PLANO DE CONTAS'!A$3:B$152),"")</f>
        <v>Recebimento Venda a Vista</v>
      </c>
      <c r="D235" s="31"/>
      <c r="E235" s="27" t="n">
        <v>0</v>
      </c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 t="n">
        <v>39841</v>
      </c>
      <c r="B236" s="24" t="n">
        <v>2</v>
      </c>
      <c r="C236" s="30" t="str">
        <f aca="false">IF(B236&gt;0,LOOKUP(B236,'PLANO DE CONTAS'!A$3:B$152),"")</f>
        <v>Recebimento a Prazo</v>
      </c>
      <c r="D236" s="31"/>
      <c r="E236" s="27" t="n">
        <v>0</v>
      </c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 t="n">
        <v>39842</v>
      </c>
      <c r="B237" s="24" t="n">
        <v>1</v>
      </c>
      <c r="C237" s="30" t="str">
        <f aca="false">IF(B237&gt;0,LOOKUP(B237,'PLANO DE CONTAS'!A$3:B$152),"")</f>
        <v>Recebimento Venda a Vista</v>
      </c>
      <c r="D237" s="31"/>
      <c r="E237" s="27" t="n">
        <v>0</v>
      </c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 t="n">
        <v>39842</v>
      </c>
      <c r="B238" s="24" t="n">
        <v>2</v>
      </c>
      <c r="C238" s="30" t="str">
        <f aca="false">IF(B238&gt;0,LOOKUP(B238,'PLANO DE CONTAS'!A$3:B$152),"")</f>
        <v>Recebimento a Prazo</v>
      </c>
      <c r="D238" s="31"/>
      <c r="E238" s="27" t="n">
        <v>0</v>
      </c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 t="n">
        <v>39842</v>
      </c>
      <c r="B239" s="24" t="n">
        <v>3</v>
      </c>
      <c r="C239" s="30" t="str">
        <f aca="false">IF(B239&gt;0,LOOKUP(B239,'PLANO DE CONTAS'!A$3:B$152),"")</f>
        <v>Recebimento de Convênio</v>
      </c>
      <c r="D239" s="31"/>
      <c r="E239" s="27" t="n">
        <v>0</v>
      </c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 t="n">
        <v>39843</v>
      </c>
      <c r="B240" s="24" t="n">
        <v>1</v>
      </c>
      <c r="C240" s="30" t="str">
        <f aca="false">IF(B240&gt;0,LOOKUP(B240,'PLANO DE CONTAS'!A$3:B$152),"")</f>
        <v>Recebimento Venda a Vista</v>
      </c>
      <c r="D240" s="31"/>
      <c r="E240" s="27" t="n">
        <v>0</v>
      </c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 t="n">
        <v>39843</v>
      </c>
      <c r="B241" s="24" t="n">
        <v>2</v>
      </c>
      <c r="C241" s="30" t="str">
        <f aca="false">IF(B241&gt;0,LOOKUP(B241,'PLANO DE CONTAS'!A$3:B$152),"")</f>
        <v>Recebimento a Prazo</v>
      </c>
      <c r="D241" s="31"/>
      <c r="E241" s="27" t="n">
        <v>0</v>
      </c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 t="n">
        <v>39844</v>
      </c>
      <c r="B242" s="24" t="n">
        <v>1</v>
      </c>
      <c r="C242" s="30" t="str">
        <f aca="false">IF(B242&gt;0,LOOKUP(B242,'PLANO DE CONTAS'!A$3:B$152),"")</f>
        <v>Recebimento Venda a Vista</v>
      </c>
      <c r="D242" s="31"/>
      <c r="E242" s="27" t="n">
        <v>0</v>
      </c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 t="n">
        <v>39844</v>
      </c>
      <c r="B243" s="24" t="n">
        <v>2</v>
      </c>
      <c r="C243" s="30" t="str">
        <f aca="false">IF(B243&gt;0,LOOKUP(B243,'PLANO DE CONTAS'!A$3:B$152),"")</f>
        <v>Recebimento a Prazo</v>
      </c>
      <c r="D243" s="31"/>
      <c r="E243" s="27" t="n">
        <v>0</v>
      </c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 t="n">
        <v>39834</v>
      </c>
      <c r="B244" s="24" t="n">
        <v>9</v>
      </c>
      <c r="C244" s="30" t="str">
        <f aca="false">IF(B244&gt;0,LOOKUP(B244,'PLANO DE CONTAS'!A$3:B$152),"")</f>
        <v>Folha de Salário do Mês</v>
      </c>
      <c r="D244" s="31"/>
      <c r="E244" s="27"/>
      <c r="F244" s="28" t="n">
        <v>0</v>
      </c>
      <c r="G244" s="29" t="n">
        <f aca="false">G243+E244-F244</f>
        <v>0</v>
      </c>
    </row>
    <row r="245" customFormat="false" ht="16.5" hidden="false" customHeight="true" outlineLevel="0" collapsed="false">
      <c r="A245" s="34" t="n">
        <v>39843</v>
      </c>
      <c r="B245" s="24" t="n">
        <v>4</v>
      </c>
      <c r="C245" s="30" t="str">
        <f aca="false">IF(B245&gt;0,LOOKUP(B245,'PLANO DE CONTAS'!A$3:B$152),"")</f>
        <v>Compra  Med/Éticos a Vista</v>
      </c>
      <c r="D245" s="31"/>
      <c r="E245" s="27"/>
      <c r="F245" s="28" t="n">
        <v>0</v>
      </c>
      <c r="G245" s="29" t="n">
        <f aca="false">G244+E245-F245</f>
        <v>0</v>
      </c>
    </row>
    <row r="246" customFormat="false" ht="16.5" hidden="false" customHeight="true" outlineLevel="0" collapsed="false">
      <c r="A246" s="34" t="n">
        <v>39833</v>
      </c>
      <c r="B246" s="24" t="n">
        <v>44</v>
      </c>
      <c r="C246" s="30" t="str">
        <f aca="false">IF(B246&gt;0,LOOKUP(B246,'PLANO DE CONTAS'!A$3:B$152),"")</f>
        <v>Compra Perfum/Cosm/Fraldas</v>
      </c>
      <c r="D246" s="31"/>
      <c r="E246" s="27"/>
      <c r="F246" s="28" t="n">
        <v>0</v>
      </c>
      <c r="G246" s="29" t="n">
        <f aca="false">G245+E246-F246</f>
        <v>0</v>
      </c>
    </row>
    <row r="247" customFormat="false" ht="16.5" hidden="false" customHeight="true" outlineLevel="0" collapsed="false">
      <c r="A247" s="34" t="n">
        <v>39833</v>
      </c>
      <c r="B247" s="24" t="n">
        <v>5</v>
      </c>
      <c r="C247" s="30" t="str">
        <f aca="false">IF(B247&gt;0,LOOKUP(B247,'PLANO DE CONTAS'!A$3:B$152),"")</f>
        <v>Compra Med/Éticos a Prazo</v>
      </c>
      <c r="D247" s="31"/>
      <c r="E247" s="27"/>
      <c r="F247" s="28" t="n">
        <v>0</v>
      </c>
      <c r="G247" s="29" t="n">
        <f aca="false">G246+E247-F247</f>
        <v>0</v>
      </c>
    </row>
    <row r="248" customFormat="false" ht="16.5" hidden="false" customHeight="true" outlineLevel="0" collapsed="false">
      <c r="A248" s="34" t="n">
        <v>39822</v>
      </c>
      <c r="B248" s="24" t="n">
        <v>44</v>
      </c>
      <c r="C248" s="30" t="str">
        <f aca="false">IF(B248&gt;0,LOOKUP(B248,'PLANO DE CONTAS'!A$3:B$152),"")</f>
        <v>Compra Perfum/Cosm/Fraldas</v>
      </c>
      <c r="D248" s="31"/>
      <c r="E248" s="27"/>
      <c r="F248" s="28" t="n">
        <v>0</v>
      </c>
      <c r="G248" s="29" t="n">
        <f aca="false">G247+E248-F248</f>
        <v>0</v>
      </c>
    </row>
    <row r="249" customFormat="false" ht="16.5" hidden="false" customHeight="true" outlineLevel="0" collapsed="false">
      <c r="A249" s="34" t="n">
        <v>39835</v>
      </c>
      <c r="B249" s="24" t="n">
        <v>1</v>
      </c>
      <c r="C249" s="30" t="str">
        <f aca="false">IF(B249&gt;0,LOOKUP(B249,'PLANO DE CONTAS'!A$3:B$152),"")</f>
        <v>Recebimento Venda a Vista</v>
      </c>
      <c r="D249" s="31"/>
      <c r="E249" s="27" t="n">
        <v>0</v>
      </c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 t="n">
        <v>39835</v>
      </c>
      <c r="B250" s="24" t="n">
        <v>2</v>
      </c>
      <c r="C250" s="30" t="str">
        <f aca="false">IF(B250&gt;0,LOOKUP(B250,'PLANO DE CONTAS'!A$3:B$152),"")</f>
        <v>Recebimento a Prazo</v>
      </c>
      <c r="D250" s="31"/>
      <c r="E250" s="27" t="n">
        <v>0</v>
      </c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 t="n">
        <v>39836</v>
      </c>
      <c r="B251" s="24" t="n">
        <v>1</v>
      </c>
      <c r="C251" s="30" t="str">
        <f aca="false">IF(B251&gt;0,LOOKUP(B251,'PLANO DE CONTAS'!A$3:B$152),"")</f>
        <v>Recebimento Venda a Vista</v>
      </c>
      <c r="D251" s="31"/>
      <c r="E251" s="27" t="n">
        <v>0</v>
      </c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 t="n">
        <v>39836</v>
      </c>
      <c r="B252" s="24" t="n">
        <v>2</v>
      </c>
      <c r="C252" s="30" t="str">
        <f aca="false">IF(B252&gt;0,LOOKUP(B252,'PLANO DE CONTAS'!A$3:B$152),"")</f>
        <v>Recebimento a Prazo</v>
      </c>
      <c r="D252" s="31"/>
      <c r="E252" s="27" t="n">
        <v>0</v>
      </c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 t="n">
        <v>39837</v>
      </c>
      <c r="B253" s="24" t="n">
        <v>1</v>
      </c>
      <c r="C253" s="30" t="str">
        <f aca="false">IF(B253&gt;0,LOOKUP(B253,'PLANO DE CONTAS'!A$3:B$152),"")</f>
        <v>Recebimento Venda a Vista</v>
      </c>
      <c r="D253" s="31"/>
      <c r="E253" s="27" t="n">
        <v>0</v>
      </c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 t="n">
        <v>39837</v>
      </c>
      <c r="B254" s="24" t="n">
        <v>2</v>
      </c>
      <c r="C254" s="30" t="str">
        <f aca="false">IF(B254&gt;0,LOOKUP(B254,'PLANO DE CONTAS'!A$3:B$152),"")</f>
        <v>Recebimento a Prazo</v>
      </c>
      <c r="D254" s="31"/>
      <c r="E254" s="27" t="n">
        <v>0</v>
      </c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 t="n">
        <v>39838</v>
      </c>
      <c r="B255" s="24" t="n">
        <v>1</v>
      </c>
      <c r="C255" s="30" t="str">
        <f aca="false">IF(B255&gt;0,LOOKUP(B255,'PLANO DE CONTAS'!A$3:B$152),"")</f>
        <v>Recebimento Venda a Vista</v>
      </c>
      <c r="D255" s="31"/>
      <c r="E255" s="27" t="n">
        <v>0</v>
      </c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 t="n">
        <v>39838</v>
      </c>
      <c r="B256" s="24" t="n">
        <v>2</v>
      </c>
      <c r="C256" s="30" t="str">
        <f aca="false">IF(B256&gt;0,LOOKUP(B256,'PLANO DE CONTAS'!A$3:B$152),"")</f>
        <v>Recebimento a Prazo</v>
      </c>
      <c r="D256" s="31"/>
      <c r="E256" s="27" t="n">
        <v>0</v>
      </c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 t="n">
        <v>39839</v>
      </c>
      <c r="B257" s="24" t="n">
        <v>1</v>
      </c>
      <c r="C257" s="30" t="str">
        <f aca="false">IF(B257&gt;0,LOOKUP(B257,'PLANO DE CONTAS'!A$3:B$152),"")</f>
        <v>Recebimento Venda a Vista</v>
      </c>
      <c r="D257" s="31"/>
      <c r="E257" s="27" t="n">
        <v>0</v>
      </c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 t="n">
        <v>39839</v>
      </c>
      <c r="B258" s="24" t="n">
        <v>2</v>
      </c>
      <c r="C258" s="30" t="str">
        <f aca="false">IF(B258&gt;0,LOOKUP(B258,'PLANO DE CONTAS'!A$3:B$152),"")</f>
        <v>Recebimento a Prazo</v>
      </c>
      <c r="D258" s="31"/>
      <c r="E258" s="27" t="n">
        <v>0</v>
      </c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 t="n">
        <v>39844</v>
      </c>
      <c r="B259" s="24" t="n">
        <v>3</v>
      </c>
      <c r="C259" s="30" t="str">
        <f aca="false">IF(B259&gt;0,LOOKUP(B259,'PLANO DE CONTAS'!A$3:B$152),"")</f>
        <v>Recebimento de Convênio</v>
      </c>
      <c r="D259" s="31"/>
      <c r="E259" s="27" t="n">
        <v>0</v>
      </c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 t="n">
        <v>39844</v>
      </c>
      <c r="B260" s="24" t="n">
        <v>59</v>
      </c>
      <c r="C260" s="30" t="str">
        <f aca="false">IF(B260&gt;0,LOOKUP(B260,'PLANO DE CONTAS'!A$3:B$152),"")</f>
        <v>Cobrança de I.O.F.</v>
      </c>
      <c r="D260" s="31"/>
      <c r="E260" s="27"/>
      <c r="F260" s="28" t="n">
        <v>0</v>
      </c>
      <c r="G260" s="29" t="n">
        <f aca="false">G259+E260-F260</f>
        <v>0</v>
      </c>
    </row>
    <row r="261" customFormat="false" ht="16.5" hidden="false" customHeight="true" outlineLevel="0" collapsed="false">
      <c r="A261" s="34" t="n">
        <v>39844</v>
      </c>
      <c r="B261" s="24" t="n">
        <v>30</v>
      </c>
      <c r="C261" s="30" t="str">
        <f aca="false">IF(B261&gt;0,LOOKUP(B261,'PLANO DE CONTAS'!A$3:B$152),"")</f>
        <v>Tarifas e Despesas Bancárias</v>
      </c>
      <c r="D261" s="31"/>
      <c r="E261" s="27"/>
      <c r="F261" s="28" t="n">
        <v>0</v>
      </c>
      <c r="G261" s="29" t="n">
        <f aca="false">G260+E261-F261</f>
        <v>0</v>
      </c>
    </row>
    <row r="262" customFormat="false" ht="16.5" hidden="false" customHeight="true" outlineLevel="0" collapsed="false">
      <c r="A262" s="34" t="n">
        <v>39844</v>
      </c>
      <c r="B262" s="24" t="n">
        <v>18</v>
      </c>
      <c r="C262" s="30" t="str">
        <f aca="false">IF(B262&gt;0,LOOKUP(B262,'PLANO DE CONTAS'!A$3:B$152),"")</f>
        <v>Retirada Pró-labore</v>
      </c>
      <c r="D262" s="31"/>
      <c r="E262" s="27"/>
      <c r="F262" s="28" t="n">
        <v>0</v>
      </c>
      <c r="G262" s="29" t="n">
        <f aca="false">G261+E262-F262</f>
        <v>0</v>
      </c>
    </row>
    <row r="263" customFormat="false" ht="16.5" hidden="false" customHeight="true" outlineLevel="0" collapsed="false">
      <c r="A263" s="34" t="n">
        <v>39828</v>
      </c>
      <c r="B263" s="24" t="n">
        <v>60</v>
      </c>
      <c r="C263" s="30" t="str">
        <f aca="false">IF(B263&gt;0,LOOKUP(B263,'PLANO DE CONTAS'!A$3:B$152),"")</f>
        <v>Empréstimos Bancários</v>
      </c>
      <c r="D263" s="31"/>
      <c r="E263" s="27"/>
      <c r="F263" s="28" t="n">
        <v>0</v>
      </c>
      <c r="G263" s="29" t="n">
        <f aca="false">G262+E263-F263</f>
        <v>0</v>
      </c>
    </row>
    <row r="264" customFormat="false" ht="16.5" hidden="false" customHeight="true" outlineLevel="0" collapsed="false">
      <c r="A264" s="34" t="n">
        <v>39833</v>
      </c>
      <c r="B264" s="24" t="n">
        <v>18</v>
      </c>
      <c r="C264" s="30" t="str">
        <f aca="false">IF(B264&gt;0,LOOKUP(B264,'PLANO DE CONTAS'!A$3:B$152),"")</f>
        <v>Retirada Pró-labore</v>
      </c>
      <c r="D264" s="31"/>
      <c r="E264" s="27"/>
      <c r="F264" s="28" t="n">
        <v>0</v>
      </c>
      <c r="G264" s="29" t="n">
        <f aca="false">G263+E264-F264</f>
        <v>0</v>
      </c>
    </row>
    <row r="265" customFormat="false" ht="16.5" hidden="false" customHeight="true" outlineLevel="0" collapsed="false">
      <c r="A265" s="34" t="n">
        <v>39841</v>
      </c>
      <c r="B265" s="24" t="n">
        <v>60</v>
      </c>
      <c r="C265" s="30" t="str">
        <f aca="false">IF(B265&gt;0,LOOKUP(B265,'PLANO DE CONTAS'!A$3:B$152),"")</f>
        <v>Empréstimos Bancários</v>
      </c>
      <c r="D265" s="31"/>
      <c r="E265" s="27"/>
      <c r="F265" s="28" t="n">
        <v>0</v>
      </c>
      <c r="G265" s="29" t="n">
        <f aca="false">G264+E265-F265</f>
        <v>0</v>
      </c>
    </row>
    <row r="266" customFormat="false" ht="16.5" hidden="false" customHeight="true" outlineLevel="0" collapsed="false">
      <c r="A266" s="34" t="n">
        <v>39829</v>
      </c>
      <c r="B266" s="24" t="n">
        <v>61</v>
      </c>
      <c r="C266" s="30" t="str">
        <f aca="false">IF(B266&gt;0,LOOKUP(B266,'PLANO DE CONTAS'!A$3:B$152),"")</f>
        <v>Títulos de Capitalização</v>
      </c>
      <c r="D266" s="31"/>
      <c r="E266" s="27"/>
      <c r="F266" s="28" t="n">
        <v>0</v>
      </c>
      <c r="G266" s="29" t="n">
        <f aca="false">G265+E266-F266</f>
        <v>0</v>
      </c>
    </row>
    <row r="267" customFormat="false" ht="16.5" hidden="false" customHeight="true" outlineLevel="0" collapsed="false">
      <c r="A267" s="34" t="n">
        <v>39815</v>
      </c>
      <c r="B267" s="24" t="n">
        <v>31</v>
      </c>
      <c r="C267" s="30" t="str">
        <f aca="false">IF(B267&gt;0,LOOKUP(B267,'PLANO DE CONTAS'!A$3:B$152),"")</f>
        <v>Juros Pagos</v>
      </c>
      <c r="D267" s="31"/>
      <c r="E267" s="27"/>
      <c r="F267" s="28" t="n">
        <v>0</v>
      </c>
      <c r="G267" s="29" t="n">
        <f aca="false">G266+E267-F267</f>
        <v>0</v>
      </c>
    </row>
    <row r="268" customFormat="false" ht="16.5" hidden="false" customHeight="true" outlineLevel="0" collapsed="false">
      <c r="A268" s="34" t="n">
        <v>39825</v>
      </c>
      <c r="B268" s="24" t="n">
        <v>48</v>
      </c>
      <c r="C268" s="30" t="str">
        <f aca="false">IF(B268&gt;0,LOOKUP(B268,'PLANO DE CONTAS'!A$3:B$152),"")</f>
        <v>Financiamentos Bancários</v>
      </c>
      <c r="D268" s="31"/>
      <c r="E268" s="27"/>
      <c r="F268" s="28" t="n">
        <v>0</v>
      </c>
      <c r="G268" s="29" t="n">
        <f aca="false">G267+E268-F268</f>
        <v>0</v>
      </c>
    </row>
    <row r="269" customFormat="false" ht="16.5" hidden="false" customHeight="true" outlineLevel="0" collapsed="false">
      <c r="A269" s="34" t="n">
        <v>39825</v>
      </c>
      <c r="B269" s="24" t="n">
        <v>30</v>
      </c>
      <c r="C269" s="30" t="str">
        <f aca="false">IF(B269&gt;0,LOOKUP(B269,'PLANO DE CONTAS'!A$3:B$152),"")</f>
        <v>Tarifas e Despesas Bancárias</v>
      </c>
      <c r="D269" s="31"/>
      <c r="E269" s="27"/>
      <c r="F269" s="28" t="n">
        <v>0</v>
      </c>
      <c r="G269" s="29" t="n">
        <f aca="false">G268+E269-F269</f>
        <v>0</v>
      </c>
    </row>
    <row r="270" customFormat="false" ht="16.5" hidden="false" customHeight="true" outlineLevel="0" collapsed="false">
      <c r="A270" s="34" t="n">
        <v>39825</v>
      </c>
      <c r="B270" s="24" t="n">
        <v>61</v>
      </c>
      <c r="C270" s="30" t="str">
        <f aca="false">IF(B270&gt;0,LOOKUP(B270,'PLANO DE CONTAS'!A$3:B$152),"")</f>
        <v>Títulos de Capitalização</v>
      </c>
      <c r="D270" s="31"/>
      <c r="E270" s="27"/>
      <c r="F270" s="28" t="n">
        <v>0</v>
      </c>
      <c r="G270" s="29" t="n">
        <f aca="false">G269+E270-F270</f>
        <v>0</v>
      </c>
    </row>
    <row r="271" customFormat="false" ht="16.5" hidden="false" customHeight="true" outlineLevel="0" collapsed="false">
      <c r="A271" s="34" t="n">
        <v>39826</v>
      </c>
      <c r="B271" s="24" t="n">
        <v>18</v>
      </c>
      <c r="C271" s="30" t="str">
        <f aca="false">IF(B271&gt;0,LOOKUP(B271,'PLANO DE CONTAS'!A$3:B$152),"")</f>
        <v>Retirada Pró-labore</v>
      </c>
      <c r="D271" s="31"/>
      <c r="E271" s="27"/>
      <c r="F271" s="28" t="n">
        <v>0</v>
      </c>
      <c r="G271" s="29" t="n">
        <f aca="false">G270+E271-F271</f>
        <v>0</v>
      </c>
    </row>
    <row r="272" customFormat="false" ht="16.5" hidden="false" customHeight="true" outlineLevel="0" collapsed="false">
      <c r="A272" s="34" t="n">
        <v>39829</v>
      </c>
      <c r="B272" s="24" t="n">
        <v>29</v>
      </c>
      <c r="C272" s="30" t="str">
        <f aca="false">IF(B272&gt;0,LOOKUP(B272,'PLANO DE CONTAS'!A$3:B$152),"")</f>
        <v>Outras Despesas Mensais</v>
      </c>
      <c r="D272" s="31"/>
      <c r="E272" s="27"/>
      <c r="F272" s="28" t="n">
        <v>0</v>
      </c>
      <c r="G272" s="29" t="n">
        <f aca="false">G271+E272-F272</f>
        <v>0</v>
      </c>
    </row>
    <row r="273" customFormat="false" ht="16.5" hidden="false" customHeight="true" outlineLevel="0" collapsed="false">
      <c r="A273" s="34" t="n">
        <v>39839</v>
      </c>
      <c r="B273" s="24" t="n">
        <v>57</v>
      </c>
      <c r="C273" s="30" t="str">
        <f aca="false">IF(B273&gt;0,LOOKUP(B273,'PLANO DE CONTAS'!A$3:B$152),"")</f>
        <v>Proc. Judic/Extra Judicial</v>
      </c>
      <c r="D273" s="31"/>
      <c r="E273" s="27"/>
      <c r="F273" s="28" t="n">
        <v>0</v>
      </c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F2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21" objects="true" scenarios="true"/>
  <mergeCells count="5">
    <mergeCell ref="A1:D1"/>
    <mergeCell ref="E1:G1"/>
    <mergeCell ref="A2:D3"/>
    <mergeCell ref="F2:G2"/>
    <mergeCell ref="F3:G3"/>
  </mergeCells>
  <dataValidations count="4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  <dataValidation allowBlank="true" errorStyle="stop" operator="between" prompt="Aqui nesse campo, você informa o saldo inicial do ano de 2009" promptTitle="SALDO INICIAL" showDropDown="false" showErrorMessage="true" showInputMessage="true" sqref="F2:G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7" activePane="bottomLeft" state="frozen"/>
      <selection pane="topLeft" activeCell="A1" activeCellId="0" sqref="A1"/>
      <selection pane="bottom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88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46</v>
      </c>
      <c r="B5" s="24" t="n">
        <v>9</v>
      </c>
      <c r="C5" s="25" t="str">
        <f aca="false">IF(B5&gt;0,LOOKUP(B5,'PLANO DE CONTAS'!A$3:B$152),"")</f>
        <v>Folha de Salário do Mês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34" t="n">
        <v>39846</v>
      </c>
      <c r="B6" s="24" t="n">
        <v>50</v>
      </c>
      <c r="C6" s="30" t="str">
        <f aca="false">IF(B6&gt;0,LOOKUP(B6,'PLANO DE CONTAS'!A$3:B$152),"")</f>
        <v>Compra Mat academia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34" t="n">
        <v>39846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34" t="n">
        <v>39846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 t="n">
        <v>0</v>
      </c>
      <c r="G8" s="29" t="n">
        <f aca="false">G7+E8-F8</f>
        <v>0</v>
      </c>
    </row>
    <row r="9" customFormat="false" ht="16.5" hidden="false" customHeight="true" outlineLevel="0" collapsed="false">
      <c r="A9" s="34" t="n">
        <v>39846</v>
      </c>
      <c r="B9" s="24" t="n">
        <v>25</v>
      </c>
      <c r="C9" s="30" t="str">
        <f aca="false">IF(B9&gt;0,LOOKUP(B9,'PLANO DE CONTAS'!A$3:B$152),"")</f>
        <v>Despesas com Energia</v>
      </c>
      <c r="D9" s="31"/>
      <c r="E9" s="27"/>
      <c r="F9" s="28" t="n">
        <v>0</v>
      </c>
      <c r="G9" s="29" t="n">
        <f aca="false">G8+E9-F9</f>
        <v>0</v>
      </c>
    </row>
    <row r="10" customFormat="false" ht="16.5" hidden="false" customHeight="true" outlineLevel="0" collapsed="false">
      <c r="A10" s="34" t="n">
        <v>39846</v>
      </c>
      <c r="B10" s="24" t="n">
        <v>5</v>
      </c>
      <c r="C10" s="30" t="str">
        <f aca="false">IF(B10&gt;0,LOOKUP(B10,'PLANO DE CONTAS'!A$3:B$152),"")</f>
        <v>Compra Med/Éticos a Prazo</v>
      </c>
      <c r="D10" s="31"/>
      <c r="E10" s="27"/>
      <c r="F10" s="28" t="n">
        <v>0</v>
      </c>
      <c r="G10" s="29" t="n">
        <f aca="false">G9+E10-F10</f>
        <v>0</v>
      </c>
    </row>
    <row r="11" customFormat="false" ht="16.5" hidden="false" customHeight="true" outlineLevel="0" collapsed="false">
      <c r="A11" s="34" t="n">
        <v>39846</v>
      </c>
      <c r="B11" s="24" t="n">
        <v>7</v>
      </c>
      <c r="C11" s="30" t="str">
        <f aca="false">IF(B11&gt;0,LOOKUP(B11,'PLANO DE CONTAS'!A$3:B$152),"")</f>
        <v>Sindicatos e Associações</v>
      </c>
      <c r="D11" s="31"/>
      <c r="E11" s="27"/>
      <c r="F11" s="28" t="n">
        <v>0</v>
      </c>
      <c r="G11" s="29" t="n">
        <f aca="false">G10+E11-F11</f>
        <v>0</v>
      </c>
    </row>
    <row r="12" customFormat="false" ht="16.5" hidden="false" customHeight="true" outlineLevel="0" collapsed="false">
      <c r="A12" s="34" t="n">
        <v>39846</v>
      </c>
      <c r="B12" s="24" t="n">
        <v>4</v>
      </c>
      <c r="C12" s="30" t="str">
        <f aca="false">IF(B12&gt;0,LOOKUP(B12,'PLANO DE CONTAS'!A$3:B$152),"")</f>
        <v>Compra  Med/Éticos a Vista</v>
      </c>
      <c r="D12" s="31"/>
      <c r="E12" s="27"/>
      <c r="F12" s="28" t="n">
        <v>0</v>
      </c>
      <c r="G12" s="29" t="n">
        <f aca="false">G11+E12-F12</f>
        <v>0</v>
      </c>
    </row>
    <row r="13" customFormat="false" ht="16.5" hidden="false" customHeight="true" outlineLevel="0" collapsed="false">
      <c r="A13" s="34" t="n">
        <v>39847</v>
      </c>
      <c r="B13" s="24" t="n">
        <v>4</v>
      </c>
      <c r="C13" s="30" t="str">
        <f aca="false">IF(B13&gt;0,LOOKUP(B13,'PLANO DE CONTAS'!A$3:B$152),"")</f>
        <v>Compra  Med/Éticos a Vista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34" t="n">
        <v>39847</v>
      </c>
      <c r="B14" s="24" t="n">
        <v>42</v>
      </c>
      <c r="C14" s="30" t="str">
        <f aca="false">IF(B14&gt;0,LOOKUP(B14,'PLANO DE CONTAS'!A$3:B$152),"")</f>
        <v>Compra Cartões telefônic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34" t="n">
        <v>39847</v>
      </c>
      <c r="B15" s="24" t="n">
        <v>39</v>
      </c>
      <c r="C15" s="30" t="str">
        <f aca="false">IF(B15&gt;0,LOOKUP(B15,'PLANO DE CONTAS'!A$3:B$152),"")</f>
        <v>Despesas de Correios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34" t="n">
        <v>39847</v>
      </c>
      <c r="B16" s="24" t="n">
        <v>24</v>
      </c>
      <c r="C16" s="30" t="str">
        <f aca="false">IF(B16&gt;0,LOOKUP(B16,'PLANO DE CONTAS'!A$3:B$152),"")</f>
        <v>Despesas com Telefone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34" t="n">
        <v>39847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34" t="n">
        <v>39847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 t="n">
        <v>0</v>
      </c>
      <c r="G18" s="29" t="n">
        <f aca="false">G17+E18-F18</f>
        <v>0</v>
      </c>
    </row>
    <row r="19" customFormat="false" ht="16.5" hidden="false" customHeight="true" outlineLevel="0" collapsed="false">
      <c r="A19" s="34" t="n">
        <v>39847</v>
      </c>
      <c r="B19" s="24" t="n">
        <v>5</v>
      </c>
      <c r="C19" s="30" t="str">
        <f aca="false">IF(B19&gt;0,LOOKUP(B19,'PLANO DE CONTAS'!A$3:B$152),"")</f>
        <v>Compra Med/Éticos a Prazo</v>
      </c>
      <c r="D19" s="31"/>
      <c r="E19" s="27"/>
      <c r="F19" s="28" t="n">
        <v>0</v>
      </c>
      <c r="G19" s="29" t="n">
        <f aca="false">G18+E19-F19</f>
        <v>0</v>
      </c>
    </row>
    <row r="20" customFormat="false" ht="16.5" hidden="false" customHeight="true" outlineLevel="0" collapsed="false">
      <c r="A20" s="34" t="n">
        <v>39847</v>
      </c>
      <c r="B20" s="24" t="n">
        <v>46</v>
      </c>
      <c r="C20" s="30" t="str">
        <f aca="false">IF(B20&gt;0,LOOKUP(B20,'PLANO DE CONTAS'!A$3:B$152),"")</f>
        <v>Compra Mat ortopédicos/Hosp.</v>
      </c>
      <c r="D20" s="31"/>
      <c r="E20" s="27"/>
      <c r="F20" s="28" t="n">
        <v>0</v>
      </c>
      <c r="G20" s="29" t="n">
        <f aca="false">G19+E20-F20</f>
        <v>0</v>
      </c>
    </row>
    <row r="21" customFormat="false" ht="16.5" hidden="false" customHeight="true" outlineLevel="0" collapsed="false">
      <c r="A21" s="34" t="n">
        <v>39847</v>
      </c>
      <c r="B21" s="24" t="n">
        <v>43</v>
      </c>
      <c r="C21" s="30" t="str">
        <f aca="false">IF(B21&gt;0,LOOKUP(B21,'PLANO DE CONTAS'!A$3:B$152),"")</f>
        <v>Recarga de Celulares</v>
      </c>
      <c r="D21" s="31"/>
      <c r="E21" s="27"/>
      <c r="F21" s="28" t="n">
        <v>0</v>
      </c>
      <c r="G21" s="29" t="n">
        <f aca="false">G20+E21-F21</f>
        <v>0</v>
      </c>
    </row>
    <row r="22" customFormat="false" ht="16.5" hidden="false" customHeight="true" outlineLevel="0" collapsed="false">
      <c r="A22" s="34" t="n">
        <v>39849</v>
      </c>
      <c r="B22" s="24" t="n">
        <v>28</v>
      </c>
      <c r="C22" s="30" t="str">
        <f aca="false">IF(B22&gt;0,LOOKUP(B22,'PLANO DE CONTAS'!A$3:B$152),"")</f>
        <v>Manutenção Sistemas Informática</v>
      </c>
      <c r="D22" s="31"/>
      <c r="E22" s="27"/>
      <c r="F22" s="28" t="n">
        <v>0</v>
      </c>
      <c r="G22" s="29" t="n">
        <f aca="false">G21+E22-F22</f>
        <v>0</v>
      </c>
    </row>
    <row r="23" customFormat="false" ht="16.5" hidden="false" customHeight="true" outlineLevel="0" collapsed="false">
      <c r="A23" s="34" t="n">
        <v>39849</v>
      </c>
      <c r="B23" s="24" t="n">
        <v>21</v>
      </c>
      <c r="C23" s="30" t="str">
        <f aca="false">IF(B23&gt;0,LOOKUP(B23,'PLANO DE CONTAS'!A$3:B$152),"")</f>
        <v>Despesas Propaganda e Marketing</v>
      </c>
      <c r="D23" s="31"/>
      <c r="E23" s="27"/>
      <c r="F23" s="28" t="n">
        <v>0</v>
      </c>
      <c r="G23" s="29" t="n">
        <f aca="false">G22+E23-F23</f>
        <v>0</v>
      </c>
    </row>
    <row r="24" customFormat="false" ht="16.5" hidden="false" customHeight="true" outlineLevel="0" collapsed="false">
      <c r="A24" s="34" t="n">
        <v>39849</v>
      </c>
      <c r="B24" s="24" t="n">
        <v>12</v>
      </c>
      <c r="C24" s="30" t="str">
        <f aca="false">IF(B24&gt;0,LOOKUP(B24,'PLANO DE CONTAS'!A$3:B$152),"")</f>
        <v>INSS, FGTS, Férias e 13o. Salário</v>
      </c>
      <c r="D24" s="31"/>
      <c r="E24" s="27"/>
      <c r="F24" s="28" t="n">
        <v>0</v>
      </c>
      <c r="G24" s="29" t="n">
        <f aca="false">G23+E24-F24</f>
        <v>0</v>
      </c>
    </row>
    <row r="25" customFormat="false" ht="16.5" hidden="false" customHeight="true" outlineLevel="0" collapsed="false">
      <c r="A25" s="34" t="n">
        <v>39849</v>
      </c>
      <c r="B25" s="24" t="n">
        <v>29</v>
      </c>
      <c r="C25" s="30" t="str">
        <f aca="false">IF(B25&gt;0,LOOKUP(B25,'PLANO DE CONTAS'!A$3:B$152),"")</f>
        <v>Outras Despesas Mensais</v>
      </c>
      <c r="D25" s="31"/>
      <c r="E25" s="27"/>
      <c r="F25" s="28" t="n">
        <v>0</v>
      </c>
      <c r="G25" s="29" t="n">
        <f aca="false">G24+E25-F25</f>
        <v>0</v>
      </c>
    </row>
    <row r="26" customFormat="false" ht="16.5" hidden="false" customHeight="true" outlineLevel="0" collapsed="false">
      <c r="A26" s="34" t="n">
        <v>39849</v>
      </c>
      <c r="B26" s="24" t="n">
        <v>39</v>
      </c>
      <c r="C26" s="30" t="str">
        <f aca="false">IF(B26&gt;0,LOOKUP(B26,'PLANO DE CONTAS'!A$3:B$152),"")</f>
        <v>Despesas de Correios</v>
      </c>
      <c r="D26" s="31"/>
      <c r="E26" s="27"/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49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49</v>
      </c>
      <c r="B28" s="24" t="n">
        <v>18</v>
      </c>
      <c r="C28" s="30" t="str">
        <f aca="false">IF(B28&gt;0,LOOKUP(B28,'PLANO DE CONTAS'!A$3:B$152),"")</f>
        <v>Retirada Pró-labore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49</v>
      </c>
      <c r="B29" s="24" t="n">
        <v>18</v>
      </c>
      <c r="C29" s="30" t="str">
        <f aca="false">IF(B29&gt;0,LOOKUP(B29,'PLANO DE CONTAS'!A$3:B$152),"")</f>
        <v>Retirada Pró-labore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49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49</v>
      </c>
      <c r="B31" s="24" t="n">
        <v>47</v>
      </c>
      <c r="C31" s="30" t="str">
        <f aca="false">IF(B31&gt;0,LOOKUP(B31,'PLANO DE CONTAS'!A$3:B$152),"")</f>
        <v>Doação/Filantropia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50</v>
      </c>
      <c r="B32" s="24" t="n">
        <v>51</v>
      </c>
      <c r="C32" s="30" t="str">
        <f aca="false">IF(B32&gt;0,LOOKUP(B32,'PLANO DE CONTAS'!A$3:B$152),"")</f>
        <v>Recuperação de CH DV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50</v>
      </c>
      <c r="B33" s="24" t="n">
        <v>9</v>
      </c>
      <c r="C33" s="30" t="str">
        <f aca="false">IF(B33&gt;0,LOOKUP(B33,'PLANO DE CONTAS'!A$3:B$152),"")</f>
        <v>Folha de Salário do Mês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50</v>
      </c>
      <c r="B34" s="24" t="n">
        <v>44</v>
      </c>
      <c r="C34" s="30" t="str">
        <f aca="false">IF(B34&gt;0,LOOKUP(B34,'PLANO DE CONTAS'!A$3:B$152),"")</f>
        <v>Compra Perfum/Cosm/Fraldas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850</v>
      </c>
      <c r="B35" s="24" t="n">
        <v>4</v>
      </c>
      <c r="C35" s="30" t="str">
        <f aca="false">IF(B35&gt;0,LOOKUP(B35,'PLANO DE CONTAS'!A$3:B$152),"")</f>
        <v>Compra  Med/Éticos a Vista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53</v>
      </c>
      <c r="B36" s="24" t="n">
        <v>52</v>
      </c>
      <c r="C36" s="30" t="str">
        <f aca="false">IF(B36&gt;0,LOOKUP(B36,'PLANO DE CONTAS'!A$3:B$152),"")</f>
        <v>Empréstimo Concedido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53</v>
      </c>
      <c r="B37" s="24" t="n">
        <v>9</v>
      </c>
      <c r="C37" s="30" t="str">
        <f aca="false">IF(B37&gt;0,LOOKUP(B37,'PLANO DE CONTAS'!A$3:B$152),"")</f>
        <v>Folha de Salário do Mês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53</v>
      </c>
      <c r="B38" s="24" t="n">
        <v>5</v>
      </c>
      <c r="C38" s="30" t="str">
        <f aca="false">IF(B38&gt;0,LOOKUP(B38,'PLANO DE CONTAS'!A$3:B$152),"")</f>
        <v>Compra Med/Éticos a Prazo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53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53</v>
      </c>
      <c r="B40" s="24" t="n">
        <v>5</v>
      </c>
      <c r="C40" s="30" t="str">
        <f aca="false">IF(B40&gt;0,LOOKUP(B40,'PLANO DE CONTAS'!A$3:B$152),"")</f>
        <v>Compra Med/Éticos a Prazo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53</v>
      </c>
      <c r="B41" s="24" t="n">
        <v>5</v>
      </c>
      <c r="C41" s="30" t="str">
        <f aca="false">IF(B41&gt;0,LOOKUP(B41,'PLANO DE CONTAS'!A$3:B$152),"")</f>
        <v>Compra Med/Éticos a Prazo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53</v>
      </c>
      <c r="B42" s="24" t="n">
        <v>5</v>
      </c>
      <c r="C42" s="30" t="str">
        <f aca="false">IF(B42&gt;0,LOOKUP(B42,'PLANO DE CONTAS'!A$3:B$152),"")</f>
        <v>Compra Med/Éticos a Prazo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54</v>
      </c>
      <c r="B43" s="24" t="n">
        <v>5</v>
      </c>
      <c r="C43" s="30" t="str">
        <f aca="false">IF(B43&gt;0,LOOKUP(B43,'PLANO DE CONTAS'!A$3:B$152),"")</f>
        <v>Compra Med/Éticos a Prazo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54</v>
      </c>
      <c r="B44" s="24" t="n">
        <v>26</v>
      </c>
      <c r="C44" s="30" t="str">
        <f aca="false">IF(B44&gt;0,LOOKUP(B44,'PLANO DE CONTAS'!A$3:B$152),"")</f>
        <v>Despesas com Seguros e Alarme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54</v>
      </c>
      <c r="B45" s="24" t="n">
        <v>4</v>
      </c>
      <c r="C45" s="30" t="str">
        <f aca="false">IF(B45&gt;0,LOOKUP(B45,'PLANO DE CONTAS'!A$3:B$152),"")</f>
        <v>Compra  Med/Éticos a Vista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54</v>
      </c>
      <c r="B46" s="24" t="n">
        <v>39</v>
      </c>
      <c r="C46" s="30" t="str">
        <f aca="false">IF(B46&gt;0,LOOKUP(B46,'PLANO DE CONTAS'!A$3:B$152),"")</f>
        <v>Despesas de Correios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54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54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54</v>
      </c>
      <c r="B49" s="24" t="n">
        <v>34</v>
      </c>
      <c r="C49" s="30" t="str">
        <f aca="false">IF(B49&gt;0,LOOKUP(B49,'PLANO DE CONTAS'!A$3:B$152),"")</f>
        <v>Consórcio de Motos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54</v>
      </c>
      <c r="B50" s="24" t="n">
        <v>28</v>
      </c>
      <c r="C50" s="30" t="str">
        <f aca="false">IF(B50&gt;0,LOOKUP(B50,'PLANO DE CONTAS'!A$3:B$152),"")</f>
        <v>Manutenção Sistemas Informática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54</v>
      </c>
      <c r="B51" s="24" t="n">
        <v>28</v>
      </c>
      <c r="C51" s="30" t="str">
        <f aca="false">IF(B51&gt;0,LOOKUP(B51,'PLANO DE CONTAS'!A$3:B$152),"")</f>
        <v>Manutenção Sistemas Informática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54</v>
      </c>
      <c r="B52" s="24" t="n">
        <v>44</v>
      </c>
      <c r="C52" s="30" t="str">
        <f aca="false">IF(B52&gt;0,LOOKUP(B52,'PLANO DE CONTAS'!A$3:B$152),"")</f>
        <v>Compra Perfum/Cosm/Fralda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54</v>
      </c>
      <c r="B53" s="24" t="n">
        <v>28</v>
      </c>
      <c r="C53" s="30" t="str">
        <f aca="false">IF(B53&gt;0,LOOKUP(B53,'PLANO DE CONTAS'!A$3:B$152),"")</f>
        <v>Manutenção Sistemas Informática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54</v>
      </c>
      <c r="B54" s="24" t="n">
        <v>5</v>
      </c>
      <c r="C54" s="30" t="str">
        <f aca="false">IF(B54&gt;0,LOOKUP(B54,'PLANO DE CONTAS'!A$3:B$152),"")</f>
        <v>Compra Med/Éticos a Prazo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55</v>
      </c>
      <c r="B55" s="24" t="n">
        <v>44</v>
      </c>
      <c r="C55" s="30" t="str">
        <f aca="false">IF(B55&gt;0,LOOKUP(B55,'PLANO DE CONTAS'!A$3:B$152),"")</f>
        <v>Compra Perfum/Cosm/Fraldas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55</v>
      </c>
      <c r="B56" s="24" t="n">
        <v>13</v>
      </c>
      <c r="C56" s="30" t="str">
        <f aca="false">IF(B56&gt;0,LOOKUP(B56,'PLANO DE CONTAS'!A$3:B$152),"")</f>
        <v>Comissão sob Vendas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55</v>
      </c>
      <c r="B57" s="24" t="n">
        <v>52</v>
      </c>
      <c r="C57" s="30" t="str">
        <f aca="false">IF(B57&gt;0,LOOKUP(B57,'PLANO DE CONTAS'!A$3:B$152),"")</f>
        <v>Empréstimo Concedido</v>
      </c>
      <c r="D57" s="31"/>
      <c r="E57" s="27"/>
      <c r="F57" s="28" t="n">
        <v>0</v>
      </c>
      <c r="G57" s="29" t="n">
        <f aca="false">G56+E57-F57</f>
        <v>0</v>
      </c>
    </row>
    <row r="58" customFormat="false" ht="16.5" hidden="false" customHeight="true" outlineLevel="0" collapsed="false">
      <c r="A58" s="34" t="n">
        <v>39855</v>
      </c>
      <c r="B58" s="24" t="n">
        <v>9</v>
      </c>
      <c r="C58" s="30" t="str">
        <f aca="false">IF(B58&gt;0,LOOKUP(B58,'PLANO DE CONTAS'!A$3:B$152),"")</f>
        <v>Folha de Salário do Mês</v>
      </c>
      <c r="D58" s="31"/>
      <c r="E58" s="27"/>
      <c r="F58" s="28" t="n">
        <v>0</v>
      </c>
      <c r="G58" s="29" t="n">
        <f aca="false">G57+E58-F58</f>
        <v>0</v>
      </c>
    </row>
    <row r="59" customFormat="false" ht="16.5" hidden="false" customHeight="true" outlineLevel="0" collapsed="false">
      <c r="A59" s="34" t="n">
        <v>39855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 t="n">
        <v>0</v>
      </c>
      <c r="G59" s="29" t="n">
        <f aca="false">G58+E59-F59</f>
        <v>0</v>
      </c>
    </row>
    <row r="60" customFormat="false" ht="16.5" hidden="false" customHeight="true" outlineLevel="0" collapsed="false">
      <c r="A60" s="34" t="n">
        <v>39855</v>
      </c>
      <c r="B60" s="24" t="n">
        <v>18</v>
      </c>
      <c r="C60" s="30" t="str">
        <f aca="false">IF(B60&gt;0,LOOKUP(B60,'PLANO DE CONTAS'!A$3:B$152),"")</f>
        <v>Retirada Pró-labore</v>
      </c>
      <c r="D60" s="31"/>
      <c r="E60" s="27"/>
      <c r="F60" s="28" t="n">
        <v>0</v>
      </c>
      <c r="G60" s="29" t="n">
        <f aca="false">G59+E60-F60</f>
        <v>0</v>
      </c>
    </row>
    <row r="61" customFormat="false" ht="16.5" hidden="false" customHeight="true" outlineLevel="0" collapsed="false">
      <c r="A61" s="34" t="n">
        <v>39855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 t="n">
        <v>0</v>
      </c>
      <c r="G61" s="29" t="n">
        <f aca="false">G60+E61-F61</f>
        <v>0</v>
      </c>
    </row>
    <row r="62" customFormat="false" ht="16.5" hidden="false" customHeight="true" outlineLevel="0" collapsed="false">
      <c r="A62" s="34" t="n">
        <v>39855</v>
      </c>
      <c r="B62" s="24" t="n">
        <v>33</v>
      </c>
      <c r="C62" s="30" t="str">
        <f aca="false">IF(B62&gt;0,LOOKUP(B62,'PLANO DE CONTAS'!A$3:B$152),"")</f>
        <v>Consórcio de Veículos</v>
      </c>
      <c r="D62" s="31"/>
      <c r="E62" s="27"/>
      <c r="F62" s="28" t="n">
        <v>0</v>
      </c>
      <c r="G62" s="29" t="n">
        <f aca="false">G61+E62-F62</f>
        <v>0</v>
      </c>
    </row>
    <row r="63" customFormat="false" ht="16.5" hidden="false" customHeight="true" outlineLevel="0" collapsed="false">
      <c r="A63" s="34" t="n">
        <v>39855</v>
      </c>
      <c r="B63" s="24" t="n">
        <v>5</v>
      </c>
      <c r="C63" s="30" t="str">
        <f aca="false">IF(B63&gt;0,LOOKUP(B63,'PLANO DE CONTAS'!A$3:B$152),"")</f>
        <v>Compra Med/Éticos a Prazo</v>
      </c>
      <c r="D63" s="31"/>
      <c r="E63" s="27"/>
      <c r="F63" s="28" t="n">
        <v>0</v>
      </c>
      <c r="G63" s="29" t="n">
        <f aca="false">G62+E63-F63</f>
        <v>0</v>
      </c>
    </row>
    <row r="64" customFormat="false" ht="16.5" hidden="false" customHeight="true" outlineLevel="0" collapsed="false">
      <c r="A64" s="34" t="n">
        <v>39856</v>
      </c>
      <c r="B64" s="24" t="n">
        <v>15</v>
      </c>
      <c r="C64" s="30" t="str">
        <f aca="false">IF(B64&gt;0,LOOKUP(B64,'PLANO DE CONTAS'!A$3:B$152),"")</f>
        <v>Manutenção Predio/Limpeza</v>
      </c>
      <c r="D64" s="31"/>
      <c r="E64" s="27"/>
      <c r="F64" s="28" t="n">
        <v>0</v>
      </c>
      <c r="G64" s="29" t="n">
        <f aca="false">G63+E64-F64</f>
        <v>0</v>
      </c>
    </row>
    <row r="65" customFormat="false" ht="16.5" hidden="false" customHeight="true" outlineLevel="0" collapsed="false">
      <c r="A65" s="34" t="n">
        <v>39856</v>
      </c>
      <c r="B65" s="24" t="n">
        <v>40</v>
      </c>
      <c r="C65" s="30" t="str">
        <f aca="false">IF(B65&gt;0,LOOKUP(B65,'PLANO DE CONTAS'!A$3:B$152),"")</f>
        <v>Pagto. Empréstimos Terceiros</v>
      </c>
      <c r="D65" s="31"/>
      <c r="E65" s="27"/>
      <c r="F65" s="28" t="n">
        <v>0</v>
      </c>
      <c r="G65" s="29" t="n">
        <f aca="false">G64+E65-F65</f>
        <v>0</v>
      </c>
    </row>
    <row r="66" customFormat="false" ht="16.5" hidden="false" customHeight="true" outlineLevel="0" collapsed="false">
      <c r="A66" s="34" t="n">
        <v>39856</v>
      </c>
      <c r="B66" s="24" t="n">
        <v>21</v>
      </c>
      <c r="C66" s="30" t="str">
        <f aca="false">IF(B66&gt;0,LOOKUP(B66,'PLANO DE CONTAS'!A$3:B$152),"")</f>
        <v>Despesas Propaganda e Marketing</v>
      </c>
      <c r="D66" s="31"/>
      <c r="E66" s="27"/>
      <c r="F66" s="28" t="n">
        <v>0</v>
      </c>
      <c r="G66" s="29" t="n">
        <f aca="false">G65+E66-F66</f>
        <v>0</v>
      </c>
    </row>
    <row r="67" customFormat="false" ht="16.5" hidden="false" customHeight="true" outlineLevel="0" collapsed="false">
      <c r="A67" s="34" t="n">
        <v>39856</v>
      </c>
      <c r="B67" s="24" t="n">
        <v>53</v>
      </c>
      <c r="C67" s="30" t="str">
        <f aca="false">IF(B67&gt;0,LOOKUP(B67,'PLANO DE CONTAS'!A$3:B$152),"")</f>
        <v>Compra de Fraldas</v>
      </c>
      <c r="D67" s="31"/>
      <c r="E67" s="27"/>
      <c r="F67" s="28" t="n">
        <v>0</v>
      </c>
      <c r="G67" s="29" t="n">
        <f aca="false">G66+E67-F67</f>
        <v>0</v>
      </c>
    </row>
    <row r="68" customFormat="false" ht="16.5" hidden="false" customHeight="true" outlineLevel="0" collapsed="false">
      <c r="A68" s="34" t="n">
        <v>39856</v>
      </c>
      <c r="B68" s="24" t="n">
        <v>54</v>
      </c>
      <c r="C68" s="30" t="str">
        <f aca="false">IF(B68&gt;0,LOOKUP(B68,'PLANO DE CONTAS'!A$3:B$152),"")</f>
        <v>Compra de Bijuterias/P. Infantis</v>
      </c>
      <c r="D68" s="31"/>
      <c r="E68" s="27"/>
      <c r="F68" s="28" t="n">
        <v>0</v>
      </c>
      <c r="G68" s="29" t="n">
        <f aca="false">G67+E68-F68</f>
        <v>0</v>
      </c>
    </row>
    <row r="69" customFormat="false" ht="16.5" hidden="false" customHeight="true" outlineLevel="0" collapsed="false">
      <c r="A69" s="34" t="n">
        <v>39856</v>
      </c>
      <c r="B69" s="24" t="n">
        <v>5</v>
      </c>
      <c r="C69" s="30" t="str">
        <f aca="false">IF(B69&gt;0,LOOKUP(B69,'PLANO DE CONTAS'!A$3:B$152),"")</f>
        <v>Compra Med/Éticos a Prazo</v>
      </c>
      <c r="D69" s="31"/>
      <c r="E69" s="27"/>
      <c r="F69" s="28" t="n">
        <v>0</v>
      </c>
      <c r="G69" s="29" t="n">
        <f aca="false">G68+E69-F69</f>
        <v>0</v>
      </c>
    </row>
    <row r="70" customFormat="false" ht="16.5" hidden="false" customHeight="true" outlineLevel="0" collapsed="false">
      <c r="A70" s="34" t="n">
        <v>39856</v>
      </c>
      <c r="B70" s="24" t="n">
        <v>4</v>
      </c>
      <c r="C70" s="30" t="str">
        <f aca="false">IF(B70&gt;0,LOOKUP(B70,'PLANO DE CONTAS'!A$3:B$152),"")</f>
        <v>Compra  Med/Éticos a Vista</v>
      </c>
      <c r="D70" s="31"/>
      <c r="E70" s="27"/>
      <c r="F70" s="28" t="n">
        <v>0</v>
      </c>
      <c r="G70" s="29" t="n">
        <f aca="false">G69+E70-F70</f>
        <v>0</v>
      </c>
    </row>
    <row r="71" customFormat="false" ht="16.5" hidden="false" customHeight="true" outlineLevel="0" collapsed="false">
      <c r="A71" s="34" t="n">
        <v>39857</v>
      </c>
      <c r="B71" s="24" t="n">
        <v>4</v>
      </c>
      <c r="C71" s="30" t="str">
        <f aca="false">IF(B71&gt;0,LOOKUP(B71,'PLANO DE CONTAS'!A$3:B$152),"")</f>
        <v>Compra  Med/Éticos a Vista</v>
      </c>
      <c r="D71" s="31"/>
      <c r="E71" s="27"/>
      <c r="F71" s="28" t="n">
        <v>0</v>
      </c>
      <c r="G71" s="29" t="n">
        <f aca="false">G70+E71-F71</f>
        <v>0</v>
      </c>
    </row>
    <row r="72" customFormat="false" ht="16.5" hidden="false" customHeight="true" outlineLevel="0" collapsed="false">
      <c r="A72" s="34" t="n">
        <v>39857</v>
      </c>
      <c r="B72" s="24" t="n">
        <v>48</v>
      </c>
      <c r="C72" s="30" t="str">
        <f aca="false">IF(B72&gt;0,LOOKUP(B72,'PLANO DE CONTAS'!A$3:B$152),"")</f>
        <v>Financiamentos Bancári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57</v>
      </c>
      <c r="B73" s="24" t="n">
        <v>47</v>
      </c>
      <c r="C73" s="30" t="str">
        <f aca="false">IF(B73&gt;0,LOOKUP(B73,'PLANO DE CONTAS'!A$3:B$152),"")</f>
        <v>Doação/Filantropia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57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57</v>
      </c>
      <c r="B75" s="24" t="n">
        <v>14</v>
      </c>
      <c r="C75" s="30" t="str">
        <f aca="false">IF(B75&gt;0,LOOKUP(B75,'PLANO DE CONTAS'!A$3:B$152),"")</f>
        <v>Despesas Combustíveis e Viagens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60</v>
      </c>
      <c r="B76" s="24" t="n">
        <v>17</v>
      </c>
      <c r="C76" s="30" t="str">
        <f aca="false">IF(B76&gt;0,LOOKUP(B76,'PLANO DE CONTAS'!A$3:B$152),"")</f>
        <v>Aluguel Prédio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60</v>
      </c>
      <c r="B77" s="24" t="n">
        <v>50</v>
      </c>
      <c r="C77" s="30" t="str">
        <f aca="false">IF(B77&gt;0,LOOKUP(B77,'PLANO DE CONTAS'!A$3:B$152),"")</f>
        <v>Compra Mat academia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60</v>
      </c>
      <c r="B78" s="24" t="n">
        <v>18</v>
      </c>
      <c r="C78" s="30" t="str">
        <f aca="false">IF(B78&gt;0,LOOKUP(B78,'PLANO DE CONTAS'!A$3:B$152),"")</f>
        <v>Retirada Pró-labore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60</v>
      </c>
      <c r="B79" s="24" t="n">
        <v>41</v>
      </c>
      <c r="C79" s="30" t="str">
        <f aca="false">IF(B79&gt;0,LOOKUP(B79,'PLANO DE CONTAS'!A$3:B$152),"")</f>
        <v>Aluguel POS Get/Redecar/Visa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60</v>
      </c>
      <c r="B80" s="24" t="n">
        <v>18</v>
      </c>
      <c r="C80" s="30" t="str">
        <f aca="false">IF(B80&gt;0,LOOKUP(B80,'PLANO DE CONTAS'!A$3:B$152),"")</f>
        <v>Retirada Pró-labore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60</v>
      </c>
      <c r="B81" s="24" t="n">
        <v>7</v>
      </c>
      <c r="C81" s="30" t="str">
        <f aca="false">IF(B81&gt;0,LOOKUP(B81,'PLANO DE CONTAS'!A$3:B$152),"")</f>
        <v>Sindicatos e Associações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60</v>
      </c>
      <c r="B82" s="24" t="n">
        <v>55</v>
      </c>
      <c r="C82" s="30" t="str">
        <f aca="false">IF(B82&gt;0,LOOKUP(B82,'PLANO DE CONTAS'!A$3:B$152),"")</f>
        <v>Compra de Embalagens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61</v>
      </c>
      <c r="B83" s="24" t="n">
        <v>31</v>
      </c>
      <c r="C83" s="30" t="str">
        <f aca="false">IF(B83&gt;0,LOOKUP(B83,'PLANO DE CONTAS'!A$3:B$152),"")</f>
        <v>Juros Pagos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61</v>
      </c>
      <c r="B84" s="24" t="n">
        <v>9</v>
      </c>
      <c r="C84" s="30" t="str">
        <f aca="false">IF(B84&gt;0,LOOKUP(B84,'PLANO DE CONTAS'!A$3:B$152),"")</f>
        <v>Folha de Salário do Mês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61</v>
      </c>
      <c r="B85" s="24" t="n">
        <v>28</v>
      </c>
      <c r="C85" s="30" t="str">
        <f aca="false">IF(B85&gt;0,LOOKUP(B85,'PLANO DE CONTAS'!A$3:B$152),"")</f>
        <v>Manutenção Sistemas Informática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61</v>
      </c>
      <c r="B86" s="24" t="n">
        <v>26</v>
      </c>
      <c r="C86" s="30" t="str">
        <f aca="false">IF(B86&gt;0,LOOKUP(B86,'PLANO DE CONTAS'!A$3:B$152),"")</f>
        <v>Despesas com Seguros e Alarmes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61</v>
      </c>
      <c r="B87" s="24" t="n">
        <v>7</v>
      </c>
      <c r="C87" s="30" t="str">
        <f aca="false">IF(B87&gt;0,LOOKUP(B87,'PLANO DE CONTAS'!A$3:B$152),"")</f>
        <v>Sindicatos e Associações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62</v>
      </c>
      <c r="B88" s="24" t="n">
        <v>31</v>
      </c>
      <c r="C88" s="30" t="str">
        <f aca="false">IF(B88&gt;0,LOOKUP(B88,'PLANO DE CONTAS'!A$3:B$152),"")</f>
        <v>Juros Pagos</v>
      </c>
      <c r="D88" s="31"/>
      <c r="E88" s="27"/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62</v>
      </c>
      <c r="B89" s="24" t="n">
        <v>9</v>
      </c>
      <c r="C89" s="30" t="str">
        <f aca="false">IF(B89&gt;0,LOOKUP(B89,'PLANO DE CONTAS'!A$3:B$152),"")</f>
        <v>Folha de Salário do Mês</v>
      </c>
      <c r="D89" s="31"/>
      <c r="E89" s="27"/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62</v>
      </c>
      <c r="B90" s="24" t="n">
        <v>49</v>
      </c>
      <c r="C90" s="30" t="str">
        <f aca="false">IF(B90&gt;0,LOOKUP(B90,'PLANO DE CONTAS'!A$3:B$152),"")</f>
        <v>Compra Choc/Doces/Bolachas</v>
      </c>
      <c r="D90" s="31"/>
      <c r="E90" s="27"/>
      <c r="F90" s="28" t="n">
        <v>0</v>
      </c>
      <c r="G90" s="29" t="n">
        <f aca="false">G89+E90-F90</f>
        <v>0</v>
      </c>
    </row>
    <row r="91" customFormat="false" ht="16.5" hidden="false" customHeight="true" outlineLevel="0" collapsed="false">
      <c r="A91" s="34" t="n">
        <v>39862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 t="n">
        <v>0</v>
      </c>
      <c r="G91" s="29" t="n">
        <f aca="false">G90+E91-F91</f>
        <v>0</v>
      </c>
    </row>
    <row r="92" customFormat="false" ht="16.5" hidden="false" customHeight="true" outlineLevel="0" collapsed="false">
      <c r="A92" s="34" t="n">
        <v>39862</v>
      </c>
      <c r="B92" s="24" t="n">
        <v>5</v>
      </c>
      <c r="C92" s="30" t="str">
        <f aca="false">IF(B92&gt;0,LOOKUP(B92,'PLANO DE CONTAS'!A$3:B$152),"")</f>
        <v>Compra Med/Éticos a Prazo</v>
      </c>
      <c r="D92" s="31"/>
      <c r="E92" s="27"/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62</v>
      </c>
      <c r="B93" s="24" t="n">
        <v>39</v>
      </c>
      <c r="C93" s="30" t="str">
        <f aca="false">IF(B93&gt;0,LOOKUP(B93,'PLANO DE CONTAS'!A$3:B$152),"")</f>
        <v>Despesas de Correios</v>
      </c>
      <c r="D93" s="31"/>
      <c r="E93" s="27"/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62</v>
      </c>
      <c r="B94" s="24" t="n">
        <v>4</v>
      </c>
      <c r="C94" s="30" t="str">
        <f aca="false">IF(B94&gt;0,LOOKUP(B94,'PLANO DE CONTAS'!A$3:B$152),"")</f>
        <v>Compra  Med/Éticos a Vista</v>
      </c>
      <c r="D94" s="31"/>
      <c r="E94" s="27"/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63</v>
      </c>
      <c r="B95" s="24" t="n">
        <v>5</v>
      </c>
      <c r="C95" s="30" t="str">
        <f aca="false">IF(B95&gt;0,LOOKUP(B95,'PLANO DE CONTAS'!A$3:B$152),"")</f>
        <v>Compra Med/Éticos a Prazo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63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63</v>
      </c>
      <c r="B97" s="24" t="n">
        <v>5</v>
      </c>
      <c r="C97" s="30" t="str">
        <f aca="false">IF(B97&gt;0,LOOKUP(B97,'PLANO DE CONTAS'!A$3:B$152),"")</f>
        <v>Compra Med/Éticos a Prazo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63</v>
      </c>
      <c r="B98" s="24" t="n">
        <v>31</v>
      </c>
      <c r="C98" s="30" t="str">
        <f aca="false">IF(B98&gt;0,LOOKUP(B98,'PLANO DE CONTAS'!A$3:B$152),"")</f>
        <v>Juros Pagos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63</v>
      </c>
      <c r="B99" s="24" t="n">
        <v>9</v>
      </c>
      <c r="C99" s="30" t="str">
        <f aca="false">IF(B99&gt;0,LOOKUP(B99,'PLANO DE CONTAS'!A$3:B$152),"")</f>
        <v>Folha de Salário do Mês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63</v>
      </c>
      <c r="B100" s="24" t="n">
        <v>21</v>
      </c>
      <c r="C100" s="30" t="str">
        <f aca="false">IF(B100&gt;0,LOOKUP(B100,'PLANO DE CONTAS'!A$3:B$152),"")</f>
        <v>Despesas Propaganda e Marketing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63</v>
      </c>
      <c r="B101" s="24" t="n">
        <v>18</v>
      </c>
      <c r="C101" s="30" t="str">
        <f aca="false">IF(B101&gt;0,LOOKUP(B101,'PLANO DE CONTAS'!A$3:B$152),"")</f>
        <v>Retirada Pró-labore</v>
      </c>
      <c r="D101" s="31"/>
      <c r="E101" s="27"/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72</v>
      </c>
      <c r="B102" s="24" t="n">
        <v>1</v>
      </c>
      <c r="C102" s="30" t="str">
        <f aca="false">IF(B102&gt;0,LOOKUP(B102,'PLANO DE CONTAS'!A$3:B$152),"")</f>
        <v>Recebimento Venda a Vista</v>
      </c>
      <c r="D102" s="31"/>
      <c r="E102" s="27" t="n">
        <v>0</v>
      </c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72</v>
      </c>
      <c r="B103" s="24" t="n">
        <v>2</v>
      </c>
      <c r="C103" s="30" t="str">
        <f aca="false">IF(B103&gt;0,LOOKUP(B103,'PLANO DE CONTAS'!A$3:B$152),"")</f>
        <v>Recebimento a Prazo</v>
      </c>
      <c r="D103" s="31"/>
      <c r="E103" s="27" t="n">
        <v>0</v>
      </c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71</v>
      </c>
      <c r="B104" s="24" t="n">
        <v>1</v>
      </c>
      <c r="C104" s="30" t="str">
        <f aca="false">IF(B104&gt;0,LOOKUP(B104,'PLANO DE CONTAS'!A$3:B$152),"")</f>
        <v>Recebimento Venda a Vista</v>
      </c>
      <c r="D104" s="31"/>
      <c r="E104" s="27" t="n">
        <v>0</v>
      </c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71</v>
      </c>
      <c r="B105" s="24" t="n">
        <v>2</v>
      </c>
      <c r="C105" s="30" t="str">
        <f aca="false">IF(B105&gt;0,LOOKUP(B105,'PLANO DE CONTAS'!A$3:B$152),"")</f>
        <v>Recebimento a Prazo</v>
      </c>
      <c r="D105" s="31"/>
      <c r="E105" s="27" t="n">
        <v>0</v>
      </c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70</v>
      </c>
      <c r="B106" s="24" t="n">
        <v>1</v>
      </c>
      <c r="C106" s="30" t="str">
        <f aca="false">IF(B106&gt;0,LOOKUP(B106,'PLANO DE CONTAS'!A$3:B$152),"")</f>
        <v>Recebimento Venda a Vista</v>
      </c>
      <c r="D106" s="31"/>
      <c r="E106" s="27" t="n">
        <v>0</v>
      </c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70</v>
      </c>
      <c r="B107" s="24" t="n">
        <v>2</v>
      </c>
      <c r="C107" s="30" t="str">
        <f aca="false">IF(B107&gt;0,LOOKUP(B107,'PLANO DE CONTAS'!A$3:B$152),"")</f>
        <v>Recebimento a Prazo</v>
      </c>
      <c r="D107" s="31"/>
      <c r="E107" s="27" t="n">
        <v>0</v>
      </c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69</v>
      </c>
      <c r="B108" s="24" t="n">
        <v>1</v>
      </c>
      <c r="C108" s="30" t="str">
        <f aca="false">IF(B108&gt;0,LOOKUP(B108,'PLANO DE CONTAS'!A$3:B$152),"")</f>
        <v>Recebimento Venda a Vista</v>
      </c>
      <c r="D108" s="31"/>
      <c r="E108" s="27" t="n">
        <v>0</v>
      </c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69</v>
      </c>
      <c r="B109" s="24" t="n">
        <v>2</v>
      </c>
      <c r="C109" s="30" t="str">
        <f aca="false">IF(B109&gt;0,LOOKUP(B109,'PLANO DE CONTAS'!A$3:B$152),"")</f>
        <v>Recebimento a Prazo</v>
      </c>
      <c r="D109" s="31"/>
      <c r="E109" s="27" t="n">
        <v>0</v>
      </c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69</v>
      </c>
      <c r="B110" s="24" t="n">
        <v>3</v>
      </c>
      <c r="C110" s="30" t="str">
        <f aca="false">IF(B110&gt;0,LOOKUP(B110,'PLANO DE CONTAS'!A$3:B$152),"")</f>
        <v>Recebimento de Convênio</v>
      </c>
      <c r="D110" s="31"/>
      <c r="E110" s="27" t="n">
        <v>0</v>
      </c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64</v>
      </c>
      <c r="B111" s="24" t="n">
        <v>22</v>
      </c>
      <c r="C111" s="30" t="str">
        <f aca="false">IF(B111&gt;0,LOOKUP(B111,'PLANO DE CONTAS'!A$3:B$152),"")</f>
        <v>Honorários Contador/Advogados</v>
      </c>
      <c r="D111" s="31"/>
      <c r="E111" s="27" t="n">
        <v>0</v>
      </c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64</v>
      </c>
      <c r="B112" s="24" t="n">
        <v>21</v>
      </c>
      <c r="C112" s="30" t="str">
        <f aca="false">IF(B112&gt;0,LOOKUP(B112,'PLANO DE CONTAS'!A$3:B$152),"")</f>
        <v>Despesas Propaganda e Marketing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64</v>
      </c>
      <c r="B113" s="24" t="n">
        <v>23</v>
      </c>
      <c r="C113" s="30" t="str">
        <f aca="false">IF(B113&gt;0,LOOKUP(B113,'PLANO DE CONTAS'!A$3:B$152),"")</f>
        <v>Despesas com Água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64</v>
      </c>
      <c r="B114" s="24" t="n">
        <v>33</v>
      </c>
      <c r="C114" s="30" t="str">
        <f aca="false">IF(B114&gt;0,LOOKUP(B114,'PLANO DE CONTAS'!A$3:B$152),"")</f>
        <v>Consórcio de Veículos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64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64</v>
      </c>
      <c r="B116" s="24" t="n">
        <v>15</v>
      </c>
      <c r="C116" s="30" t="str">
        <f aca="false">IF(B116&gt;0,LOOKUP(B116,'PLANO DE CONTAS'!A$3:B$152),"")</f>
        <v>Manutenção Predio/Limpeza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64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64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64</v>
      </c>
      <c r="B119" s="24" t="n">
        <v>4</v>
      </c>
      <c r="C119" s="30" t="str">
        <f aca="false">IF(B119&gt;0,LOOKUP(B119,'PLANO DE CONTAS'!A$3:B$152),"")</f>
        <v>Compra  Med/Éticos a Vista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67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67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 t="n">
        <v>0</v>
      </c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69</v>
      </c>
      <c r="B122" s="24" t="n">
        <v>15</v>
      </c>
      <c r="C122" s="30" t="str">
        <f aca="false">IF(B122&gt;0,LOOKUP(B122,'PLANO DE CONTAS'!A$3:B$152),"")</f>
        <v>Manutenção Predio/Limpeza</v>
      </c>
      <c r="D122" s="31"/>
      <c r="E122" s="27"/>
      <c r="F122" s="28" t="n">
        <v>0</v>
      </c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69</v>
      </c>
      <c r="B123" s="24" t="n">
        <v>5</v>
      </c>
      <c r="C123" s="30" t="str">
        <f aca="false">IF(B123&gt;0,LOOKUP(B123,'PLANO DE CONTAS'!A$3:B$152),"")</f>
        <v>Compra Med/Éticos a Prazo</v>
      </c>
      <c r="D123" s="31"/>
      <c r="E123" s="27"/>
      <c r="F123" s="28" t="n">
        <v>0</v>
      </c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69</v>
      </c>
      <c r="B124" s="24" t="n">
        <v>48</v>
      </c>
      <c r="C124" s="30" t="str">
        <f aca="false">IF(B124&gt;0,LOOKUP(B124,'PLANO DE CONTAS'!A$3:B$152),"")</f>
        <v>Financiamentos Bancários</v>
      </c>
      <c r="D124" s="31"/>
      <c r="E124" s="27"/>
      <c r="F124" s="28" t="n">
        <v>0</v>
      </c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70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 t="n">
        <v>0</v>
      </c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70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 t="n">
        <v>0</v>
      </c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70</v>
      </c>
      <c r="B127" s="24" t="n">
        <v>44</v>
      </c>
      <c r="C127" s="30" t="str">
        <f aca="false">IF(B127&gt;0,LOOKUP(B127,'PLANO DE CONTAS'!A$3:B$152),"")</f>
        <v>Compra Perfum/Cosm/Fraldas</v>
      </c>
      <c r="D127" s="31"/>
      <c r="E127" s="27"/>
      <c r="F127" s="28" t="n">
        <v>0</v>
      </c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70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 t="n">
        <v>0</v>
      </c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71</v>
      </c>
      <c r="B129" s="24" t="n">
        <v>12</v>
      </c>
      <c r="C129" s="30" t="str">
        <f aca="false">IF(B129&gt;0,LOOKUP(B129,'PLANO DE CONTAS'!A$3:B$152),"")</f>
        <v>INSS, FGTS, Férias e 13o. Salário</v>
      </c>
      <c r="D129" s="31"/>
      <c r="E129" s="27"/>
      <c r="F129" s="28" t="n">
        <v>0</v>
      </c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71</v>
      </c>
      <c r="B130" s="24" t="n">
        <v>6</v>
      </c>
      <c r="C130" s="30" t="str">
        <f aca="false">IF(B130&gt;0,LOOKUP(B130,'PLANO DE CONTAS'!A$3:B$152),"")</f>
        <v>Pis, Cofins, C. S. IRPJ, Simples</v>
      </c>
      <c r="D130" s="31"/>
      <c r="E130" s="27"/>
      <c r="F130" s="28" t="n">
        <v>0</v>
      </c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71</v>
      </c>
      <c r="B131" s="24" t="n">
        <v>22</v>
      </c>
      <c r="C131" s="30" t="str">
        <f aca="false">IF(B131&gt;0,LOOKUP(B131,'PLANO DE CONTAS'!A$3:B$152),"")</f>
        <v>Honorários Contador/Advogados</v>
      </c>
      <c r="D131" s="31"/>
      <c r="E131" s="27"/>
      <c r="F131" s="28" t="n">
        <v>0</v>
      </c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71</v>
      </c>
      <c r="B132" s="24" t="n">
        <v>4</v>
      </c>
      <c r="C132" s="30" t="str">
        <f aca="false">IF(B132&gt;0,LOOKUP(B132,'PLANO DE CONTAS'!A$3:B$152),"")</f>
        <v>Compra  Med/Éticos a Vista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72</v>
      </c>
      <c r="B133" s="24" t="n">
        <v>21</v>
      </c>
      <c r="C133" s="30" t="str">
        <f aca="false">IF(B133&gt;0,LOOKUP(B133,'PLANO DE CONTAS'!A$3:B$152),"")</f>
        <v>Despesas Propaganda e Marketing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72</v>
      </c>
      <c r="B134" s="24" t="n">
        <v>21</v>
      </c>
      <c r="C134" s="30" t="str">
        <f aca="false">IF(B134&gt;0,LOOKUP(B134,'PLANO DE CONTAS'!A$3:B$152),"")</f>
        <v>Despesas Propaganda e Marketing</v>
      </c>
      <c r="D134" s="31"/>
      <c r="E134" s="27"/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72</v>
      </c>
      <c r="B135" s="24" t="n">
        <v>18</v>
      </c>
      <c r="C135" s="30" t="str">
        <f aca="false">IF(B135&gt;0,LOOKUP(B135,'PLANO DE CONTAS'!A$3:B$152),"")</f>
        <v>Retirada Pró-labore</v>
      </c>
      <c r="D135" s="31"/>
      <c r="E135" s="27"/>
      <c r="F135" s="28" t="n">
        <v>0</v>
      </c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72</v>
      </c>
      <c r="B136" s="24" t="n">
        <v>4</v>
      </c>
      <c r="C136" s="30" t="str">
        <f aca="false">IF(B136&gt;0,LOOKUP(B136,'PLANO DE CONTAS'!A$3:B$152),"")</f>
        <v>Compra  Med/Éticos a Vista</v>
      </c>
      <c r="D136" s="31"/>
      <c r="E136" s="27"/>
      <c r="F136" s="28" t="n">
        <v>0</v>
      </c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45</v>
      </c>
      <c r="B137" s="24" t="n">
        <v>1</v>
      </c>
      <c r="C137" s="30" t="str">
        <f aca="false">IF(B137&gt;0,LOOKUP(B137,'PLANO DE CONTAS'!A$3:B$152),"")</f>
        <v>Recebimento Venda a Vista</v>
      </c>
      <c r="D137" s="31"/>
      <c r="E137" s="27" t="n">
        <v>0</v>
      </c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45</v>
      </c>
      <c r="B138" s="24" t="n">
        <v>3</v>
      </c>
      <c r="C138" s="30" t="str">
        <f aca="false">IF(B138&gt;0,LOOKUP(B138,'PLANO DE CONTAS'!A$3:B$152),"")</f>
        <v>Recebimento de Convênio</v>
      </c>
      <c r="D138" s="31"/>
      <c r="E138" s="27" t="n">
        <v>0</v>
      </c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46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 t="n">
        <v>0</v>
      </c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46</v>
      </c>
      <c r="B140" s="24" t="n">
        <v>2</v>
      </c>
      <c r="C140" s="30" t="str">
        <f aca="false">IF(B140&gt;0,LOOKUP(B140,'PLANO DE CONTAS'!A$3:B$152),"")</f>
        <v>Recebimento a Prazo</v>
      </c>
      <c r="D140" s="31"/>
      <c r="E140" s="27" t="n">
        <v>0</v>
      </c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47</v>
      </c>
      <c r="B141" s="24" t="n">
        <v>1</v>
      </c>
      <c r="C141" s="30" t="str">
        <f aca="false">IF(B141&gt;0,LOOKUP(B141,'PLANO DE CONTAS'!A$3:B$152),"")</f>
        <v>Recebimento Venda a Vista</v>
      </c>
      <c r="D141" s="31"/>
      <c r="E141" s="27" t="n">
        <v>0</v>
      </c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47</v>
      </c>
      <c r="B142" s="24" t="n">
        <v>2</v>
      </c>
      <c r="C142" s="30" t="str">
        <f aca="false">IF(B142&gt;0,LOOKUP(B142,'PLANO DE CONTAS'!A$3:B$152),"")</f>
        <v>Recebimento a Prazo</v>
      </c>
      <c r="D142" s="31"/>
      <c r="E142" s="27" t="n">
        <v>0</v>
      </c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48</v>
      </c>
      <c r="B143" s="24" t="n">
        <v>1</v>
      </c>
      <c r="C143" s="30" t="str">
        <f aca="false">IF(B143&gt;0,LOOKUP(B143,'PLANO DE CONTAS'!A$3:B$152),"")</f>
        <v>Recebimento Venda a Vista</v>
      </c>
      <c r="D143" s="31"/>
      <c r="E143" s="27" t="n">
        <v>0</v>
      </c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848</v>
      </c>
      <c r="B144" s="24" t="n">
        <v>2</v>
      </c>
      <c r="C144" s="30" t="str">
        <f aca="false">IF(B144&gt;0,LOOKUP(B144,'PLANO DE CONTAS'!A$3:B$152),"")</f>
        <v>Recebimento a Prazo</v>
      </c>
      <c r="D144" s="31"/>
      <c r="E144" s="27" t="n">
        <v>0</v>
      </c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49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 t="n">
        <v>0</v>
      </c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49</v>
      </c>
      <c r="B146" s="24" t="n">
        <v>2</v>
      </c>
      <c r="C146" s="30" t="str">
        <f aca="false">IF(B146&gt;0,LOOKUP(B146,'PLANO DE CONTAS'!A$3:B$152),"")</f>
        <v>Recebimento a Prazo</v>
      </c>
      <c r="D146" s="31"/>
      <c r="E146" s="27" t="n">
        <v>0</v>
      </c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50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 t="n">
        <v>0</v>
      </c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50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 t="n">
        <v>0</v>
      </c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51</v>
      </c>
      <c r="B149" s="24" t="n">
        <v>1</v>
      </c>
      <c r="C149" s="30" t="str">
        <f aca="false">IF(B149&gt;0,LOOKUP(B149,'PLANO DE CONTAS'!A$3:B$152),"")</f>
        <v>Recebimento Venda a Vista</v>
      </c>
      <c r="D149" s="31"/>
      <c r="E149" s="27" t="n">
        <v>0</v>
      </c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51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 t="n">
        <v>0</v>
      </c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52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 t="n">
        <v>0</v>
      </c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52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 t="n">
        <v>0</v>
      </c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53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 t="n">
        <v>0</v>
      </c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53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 t="n">
        <v>0</v>
      </c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54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 t="n">
        <v>0</v>
      </c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54</v>
      </c>
      <c r="B156" s="24" t="n">
        <v>2</v>
      </c>
      <c r="C156" s="30" t="str">
        <f aca="false">IF(B156&gt;0,LOOKUP(B156,'PLANO DE CONTAS'!A$3:B$152),"")</f>
        <v>Recebimento a Prazo</v>
      </c>
      <c r="D156" s="31"/>
      <c r="E156" s="27" t="n">
        <v>0</v>
      </c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55</v>
      </c>
      <c r="B157" s="24" t="n">
        <v>1</v>
      </c>
      <c r="C157" s="30" t="str">
        <f aca="false">IF(B157&gt;0,LOOKUP(B157,'PLANO DE CONTAS'!A$3:B$152),"")</f>
        <v>Recebimento Venda a Vista</v>
      </c>
      <c r="D157" s="31"/>
      <c r="E157" s="27" t="n">
        <v>0</v>
      </c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55</v>
      </c>
      <c r="B158" s="24" t="n">
        <v>2</v>
      </c>
      <c r="C158" s="30" t="str">
        <f aca="false">IF(B158&gt;0,LOOKUP(B158,'PLANO DE CONTAS'!A$3:B$152),"")</f>
        <v>Recebimento a Prazo</v>
      </c>
      <c r="D158" s="31"/>
      <c r="E158" s="27" t="n">
        <v>0</v>
      </c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56</v>
      </c>
      <c r="B159" s="24" t="n">
        <v>1</v>
      </c>
      <c r="C159" s="30" t="str">
        <f aca="false">IF(B159&gt;0,LOOKUP(B159,'PLANO DE CONTAS'!A$3:B$152),"")</f>
        <v>Recebimento Venda a Vista</v>
      </c>
      <c r="D159" s="31"/>
      <c r="E159" s="27" t="n">
        <v>0</v>
      </c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56</v>
      </c>
      <c r="B160" s="24" t="n">
        <v>2</v>
      </c>
      <c r="C160" s="30" t="str">
        <f aca="false">IF(B160&gt;0,LOOKUP(B160,'PLANO DE CONTAS'!A$3:B$152),"")</f>
        <v>Recebimento a Prazo</v>
      </c>
      <c r="D160" s="31"/>
      <c r="E160" s="27" t="n">
        <v>0</v>
      </c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56</v>
      </c>
      <c r="B161" s="24" t="n">
        <v>3</v>
      </c>
      <c r="C161" s="30" t="str">
        <f aca="false">IF(B161&gt;0,LOOKUP(B161,'PLANO DE CONTAS'!A$3:B$152),"")</f>
        <v>Recebimento de Convênio</v>
      </c>
      <c r="D161" s="31"/>
      <c r="E161" s="27" t="n">
        <v>0</v>
      </c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57</v>
      </c>
      <c r="B162" s="24" t="n">
        <v>1</v>
      </c>
      <c r="C162" s="30" t="str">
        <f aca="false">IF(B162&gt;0,LOOKUP(B162,'PLANO DE CONTAS'!A$3:B$152),"")</f>
        <v>Recebimento Venda a Vista</v>
      </c>
      <c r="D162" s="31"/>
      <c r="E162" s="27" t="n">
        <v>0</v>
      </c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57</v>
      </c>
      <c r="B163" s="24" t="n">
        <v>2</v>
      </c>
      <c r="C163" s="30" t="str">
        <f aca="false">IF(B163&gt;0,LOOKUP(B163,'PLANO DE CONTAS'!A$3:B$152),"")</f>
        <v>Recebimento a Prazo</v>
      </c>
      <c r="D163" s="31"/>
      <c r="E163" s="27" t="n">
        <v>0</v>
      </c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57</v>
      </c>
      <c r="B164" s="24" t="n">
        <v>3</v>
      </c>
      <c r="C164" s="30" t="str">
        <f aca="false">IF(B164&gt;0,LOOKUP(B164,'PLANO DE CONTAS'!A$3:B$152),"")</f>
        <v>Recebimento de Convênio</v>
      </c>
      <c r="D164" s="31"/>
      <c r="E164" s="27" t="n">
        <v>0</v>
      </c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58</v>
      </c>
      <c r="B165" s="24" t="n">
        <v>1</v>
      </c>
      <c r="C165" s="30" t="str">
        <f aca="false">IF(B165&gt;0,LOOKUP(B165,'PLANO DE CONTAS'!A$3:B$152),"")</f>
        <v>Recebimento Venda a Vista</v>
      </c>
      <c r="D165" s="31"/>
      <c r="E165" s="27" t="n">
        <v>0</v>
      </c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58</v>
      </c>
      <c r="B166" s="24" t="n">
        <v>2</v>
      </c>
      <c r="C166" s="30" t="str">
        <f aca="false">IF(B166&gt;0,LOOKUP(B166,'PLANO DE CONTAS'!A$3:B$152),"")</f>
        <v>Recebimento a Prazo</v>
      </c>
      <c r="D166" s="31"/>
      <c r="E166" s="27" t="n">
        <v>0</v>
      </c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59</v>
      </c>
      <c r="B167" s="24" t="n">
        <v>1</v>
      </c>
      <c r="C167" s="30" t="str">
        <f aca="false">IF(B167&gt;0,LOOKUP(B167,'PLANO DE CONTAS'!A$3:B$152),"")</f>
        <v>Recebimento Venda a Vista</v>
      </c>
      <c r="D167" s="31"/>
      <c r="E167" s="27" t="n">
        <v>0</v>
      </c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59</v>
      </c>
      <c r="B168" s="24" t="n">
        <v>2</v>
      </c>
      <c r="C168" s="30" t="str">
        <f aca="false">IF(B168&gt;0,LOOKUP(B168,'PLANO DE CONTAS'!A$3:B$152),"")</f>
        <v>Recebimento a Prazo</v>
      </c>
      <c r="D168" s="31"/>
      <c r="E168" s="27" t="n">
        <v>0</v>
      </c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60</v>
      </c>
      <c r="B169" s="24" t="n">
        <v>1</v>
      </c>
      <c r="C169" s="30" t="str">
        <f aca="false">IF(B169&gt;0,LOOKUP(B169,'PLANO DE CONTAS'!A$3:B$152),"")</f>
        <v>Recebimento Venda a Vista</v>
      </c>
      <c r="D169" s="31"/>
      <c r="E169" s="27" t="n">
        <v>0</v>
      </c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60</v>
      </c>
      <c r="B170" s="24" t="n">
        <v>2</v>
      </c>
      <c r="C170" s="30" t="str">
        <f aca="false">IF(B170&gt;0,LOOKUP(B170,'PLANO DE CONTAS'!A$3:B$152),"")</f>
        <v>Recebimento a Prazo</v>
      </c>
      <c r="D170" s="31"/>
      <c r="E170" s="27" t="n">
        <v>0</v>
      </c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61</v>
      </c>
      <c r="B171" s="24" t="n">
        <v>1</v>
      </c>
      <c r="C171" s="30" t="str">
        <f aca="false">IF(B171&gt;0,LOOKUP(B171,'PLANO DE CONTAS'!A$3:B$152),"")</f>
        <v>Recebimento Venda a Vista</v>
      </c>
      <c r="D171" s="31"/>
      <c r="E171" s="27" t="n">
        <v>0</v>
      </c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61</v>
      </c>
      <c r="B172" s="24" t="n">
        <v>2</v>
      </c>
      <c r="C172" s="30" t="str">
        <f aca="false">IF(B172&gt;0,LOOKUP(B172,'PLANO DE CONTAS'!A$3:B$152),"")</f>
        <v>Recebimento a Prazo</v>
      </c>
      <c r="D172" s="31"/>
      <c r="E172" s="27" t="n">
        <v>0</v>
      </c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62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 t="n">
        <v>0</v>
      </c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62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 t="n">
        <v>0</v>
      </c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63</v>
      </c>
      <c r="B175" s="24" t="n">
        <v>1</v>
      </c>
      <c r="C175" s="30" t="str">
        <f aca="false">IF(B175&gt;0,LOOKUP(B175,'PLANO DE CONTAS'!A$3:B$152),"")</f>
        <v>Recebimento Venda a Vista</v>
      </c>
      <c r="D175" s="31"/>
      <c r="E175" s="27" t="n">
        <v>0</v>
      </c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63</v>
      </c>
      <c r="B176" s="24" t="n">
        <v>2</v>
      </c>
      <c r="C176" s="30" t="str">
        <f aca="false">IF(B176&gt;0,LOOKUP(B176,'PLANO DE CONTAS'!A$3:B$152),"")</f>
        <v>Recebimento a Prazo</v>
      </c>
      <c r="D176" s="31"/>
      <c r="E176" s="27" t="n">
        <v>0</v>
      </c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63</v>
      </c>
      <c r="B177" s="24" t="n">
        <v>3</v>
      </c>
      <c r="C177" s="30" t="str">
        <f aca="false">IF(B177&gt;0,LOOKUP(B177,'PLANO DE CONTAS'!A$3:B$152),"")</f>
        <v>Recebimento de Convênio</v>
      </c>
      <c r="D177" s="31"/>
      <c r="E177" s="27" t="n">
        <v>0</v>
      </c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64</v>
      </c>
      <c r="B178" s="24" t="n">
        <v>1</v>
      </c>
      <c r="C178" s="30" t="str">
        <f aca="false">IF(B178&gt;0,LOOKUP(B178,'PLANO DE CONTAS'!A$3:B$152),"")</f>
        <v>Recebimento Venda a Vista</v>
      </c>
      <c r="D178" s="31"/>
      <c r="E178" s="27" t="n">
        <v>0</v>
      </c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64</v>
      </c>
      <c r="B179" s="24" t="n">
        <v>2</v>
      </c>
      <c r="C179" s="30" t="str">
        <f aca="false">IF(B179&gt;0,LOOKUP(B179,'PLANO DE CONTAS'!A$3:B$152),"")</f>
        <v>Recebimento a Prazo</v>
      </c>
      <c r="D179" s="31"/>
      <c r="E179" s="27" t="n">
        <v>0</v>
      </c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65</v>
      </c>
      <c r="B180" s="24" t="n">
        <v>1</v>
      </c>
      <c r="C180" s="30" t="str">
        <f aca="false">IF(B180&gt;0,LOOKUP(B180,'PLANO DE CONTAS'!A$3:B$152),"")</f>
        <v>Recebimento Venda a Vista</v>
      </c>
      <c r="D180" s="31"/>
      <c r="E180" s="27" t="n">
        <v>0</v>
      </c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65</v>
      </c>
      <c r="B181" s="24" t="n">
        <v>2</v>
      </c>
      <c r="C181" s="30" t="str">
        <f aca="false">IF(B181&gt;0,LOOKUP(B181,'PLANO DE CONTAS'!A$3:B$152),"")</f>
        <v>Recebimento a Prazo</v>
      </c>
      <c r="D181" s="31"/>
      <c r="E181" s="27" t="n">
        <v>0</v>
      </c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66</v>
      </c>
      <c r="B182" s="24" t="n">
        <v>1</v>
      </c>
      <c r="C182" s="30" t="str">
        <f aca="false">IF(B182&gt;0,LOOKUP(B182,'PLANO DE CONTAS'!A$3:B$152),"")</f>
        <v>Recebimento Venda a Vista</v>
      </c>
      <c r="D182" s="31"/>
      <c r="E182" s="27" t="n">
        <v>0</v>
      </c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66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 t="n">
        <v>0</v>
      </c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67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 t="n">
        <v>0</v>
      </c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67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 t="n">
        <v>0</v>
      </c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49</v>
      </c>
      <c r="B186" s="24" t="n">
        <v>9</v>
      </c>
      <c r="C186" s="30" t="str">
        <f aca="false">IF(B186&gt;0,LOOKUP(B186,'PLANO DE CONTAS'!A$3:B$152),"")</f>
        <v>Folha de Salário do Mês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64</v>
      </c>
      <c r="B187" s="24" t="n">
        <v>9</v>
      </c>
      <c r="C187" s="30" t="str">
        <f aca="false">IF(B187&gt;0,LOOKUP(B187,'PLANO DE CONTAS'!A$3:B$152),"")</f>
        <v>Folha de Salário do Mês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59</v>
      </c>
      <c r="B188" s="24" t="n">
        <v>21</v>
      </c>
      <c r="C188" s="30" t="str">
        <f aca="false">IF(B188&gt;0,LOOKUP(B188,'PLANO DE CONTAS'!A$3:B$152),"")</f>
        <v>Despesas Propaganda e Marketing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864</v>
      </c>
      <c r="B189" s="24" t="n">
        <v>54</v>
      </c>
      <c r="C189" s="30" t="str">
        <f aca="false">IF(B189&gt;0,LOOKUP(B189,'PLANO DE CONTAS'!A$3:B$152),"")</f>
        <v>Compra de Bijuterias/P. Infantis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851</v>
      </c>
      <c r="B190" s="24" t="n">
        <v>40</v>
      </c>
      <c r="C190" s="30" t="str">
        <f aca="false">IF(B190&gt;0,LOOKUP(B190,'PLANO DE CONTAS'!A$3:B$152),"")</f>
        <v>Pagto. Empréstimos Terceiros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856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861</v>
      </c>
      <c r="B192" s="24" t="n">
        <v>53</v>
      </c>
      <c r="C192" s="30" t="str">
        <f aca="false">IF(B192&gt;0,LOOKUP(B192,'PLANO DE CONTAS'!A$3:B$152),"")</f>
        <v>Compra de Fraldas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872</v>
      </c>
      <c r="B193" s="24" t="n">
        <v>59</v>
      </c>
      <c r="C193" s="30" t="str">
        <f aca="false">IF(B193&gt;0,LOOKUP(B193,'PLANO DE CONTAS'!A$3:B$152),"")</f>
        <v>Cobrança de I.O.F.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872</v>
      </c>
      <c r="B194" s="24" t="n">
        <v>30</v>
      </c>
      <c r="C194" s="30" t="str">
        <f aca="false">IF(B194&gt;0,LOOKUP(B194,'PLANO DE CONTAS'!A$3:B$152),"")</f>
        <v>Tarifas e Despesas Bancária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854</v>
      </c>
      <c r="B195" s="24" t="n">
        <v>31</v>
      </c>
      <c r="C195" s="30" t="str">
        <f aca="false">IF(B195&gt;0,LOOKUP(B195,'PLANO DE CONTAS'!A$3:B$152),"")</f>
        <v>Juros Pagos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860</v>
      </c>
      <c r="B196" s="24" t="n">
        <v>60</v>
      </c>
      <c r="C196" s="30" t="str">
        <f aca="false">IF(B196&gt;0,LOOKUP(B196,'PLANO DE CONTAS'!A$3:B$152),"")</f>
        <v>Empréstimos Bancários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860</v>
      </c>
      <c r="B197" s="24" t="n">
        <v>61</v>
      </c>
      <c r="C197" s="30" t="str">
        <f aca="false">IF(B197&gt;0,LOOKUP(B197,'PLANO DE CONTAS'!A$3:B$152),"")</f>
        <v>Títulos de Capitalização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72</v>
      </c>
      <c r="B198" s="24" t="n">
        <v>18</v>
      </c>
      <c r="C198" s="30" t="str">
        <f aca="false">IF(B198&gt;0,LOOKUP(B198,'PLANO DE CONTAS'!A$3:B$152),"")</f>
        <v>Retirada Pró-labore</v>
      </c>
      <c r="D198" s="31"/>
      <c r="E198" s="27"/>
      <c r="F198" s="28" t="n">
        <v>0</v>
      </c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72</v>
      </c>
      <c r="B199" s="24" t="n">
        <v>18</v>
      </c>
      <c r="C199" s="30" t="str">
        <f aca="false">IF(B199&gt;0,LOOKUP(B199,'PLANO DE CONTAS'!A$3:B$152),"")</f>
        <v>Retirada Pró-labore</v>
      </c>
      <c r="D199" s="31"/>
      <c r="E199" s="27"/>
      <c r="F199" s="28" t="n">
        <v>0</v>
      </c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54</v>
      </c>
      <c r="B200" s="24" t="n">
        <v>48</v>
      </c>
      <c r="C200" s="30" t="str">
        <f aca="false">IF(B200&gt;0,LOOKUP(B200,'PLANO DE CONTAS'!A$3:B$152),"")</f>
        <v>Financiamentos Bancários</v>
      </c>
      <c r="D200" s="31"/>
      <c r="E200" s="27"/>
      <c r="F200" s="28" t="n">
        <v>0</v>
      </c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56</v>
      </c>
      <c r="B201" s="24" t="n">
        <v>61</v>
      </c>
      <c r="C201" s="30" t="str">
        <f aca="false">IF(B201&gt;0,LOOKUP(B201,'PLANO DE CONTAS'!A$3:B$152),"")</f>
        <v>Títulos de Capitalização</v>
      </c>
      <c r="D201" s="31"/>
      <c r="E201" s="27"/>
      <c r="F201" s="28" t="n">
        <v>0</v>
      </c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Janeiro!F505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B1" colorId="64" zoomScale="97" zoomScaleNormal="97" zoomScalePageLayoutView="100" workbookViewId="0">
      <pane xSplit="0" ySplit="4" topLeftCell="BM230" activePane="bottomLeft" state="frozen"/>
      <selection pane="topLeft" activeCell="B1" activeCellId="0" sqref="B1"/>
      <selection pane="bottomLeft" activeCell="D234" activeCellId="0" sqref="D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90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74</v>
      </c>
      <c r="B5" s="24" t="n">
        <v>21</v>
      </c>
      <c r="C5" s="25" t="str">
        <f aca="false">IF(B5&gt;0,LOOKUP(B5,'PLANO DE CONTAS'!A$3:B$152),"")</f>
        <v>Despesas Propaganda e Marketing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34" t="n">
        <v>39874</v>
      </c>
      <c r="B6" s="24" t="n">
        <v>5</v>
      </c>
      <c r="C6" s="30" t="str">
        <f aca="false">IF(B6&gt;0,LOOKUP(B6,'PLANO DE CONTAS'!A$3:B$152),"")</f>
        <v>Compra Med/Éticos a Prazo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34" t="n">
        <v>39874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34" t="n">
        <v>39873</v>
      </c>
      <c r="B8" s="24" t="n">
        <v>2</v>
      </c>
      <c r="C8" s="30" t="str">
        <f aca="false">IF(B8&gt;0,LOOKUP(B8,'PLANO DE CONTAS'!A$3:B$152),"")</f>
        <v>Recebimento a Prazo</v>
      </c>
      <c r="D8" s="31"/>
      <c r="E8" s="27" t="n">
        <v>0</v>
      </c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873</v>
      </c>
      <c r="B9" s="24" t="n">
        <v>1</v>
      </c>
      <c r="C9" s="30" t="str">
        <f aca="false">IF(B9&gt;0,LOOKUP(B9,'PLANO DE CONTAS'!A$3:B$152),"")</f>
        <v>Recebimento Venda a Vista</v>
      </c>
      <c r="D9" s="31"/>
      <c r="E9" s="27" t="n">
        <v>0</v>
      </c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874</v>
      </c>
      <c r="B10" s="24" t="n">
        <v>1</v>
      </c>
      <c r="C10" s="30" t="str">
        <f aca="false">IF(B10&gt;0,LOOKUP(B10,'PLANO DE CONTAS'!A$3:B$152),"")</f>
        <v>Recebimento Venda a Vista</v>
      </c>
      <c r="D10" s="31"/>
      <c r="E10" s="27" t="n">
        <v>0</v>
      </c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874</v>
      </c>
      <c r="B11" s="24" t="n">
        <v>2</v>
      </c>
      <c r="C11" s="30" t="str">
        <f aca="false">IF(B11&gt;0,LOOKUP(B11,'PLANO DE CONTAS'!A$3:B$152),"")</f>
        <v>Recebimento a Prazo</v>
      </c>
      <c r="D11" s="31"/>
      <c r="E11" s="27" t="n">
        <v>0</v>
      </c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874</v>
      </c>
      <c r="B12" s="24" t="n">
        <v>3</v>
      </c>
      <c r="C12" s="30" t="str">
        <f aca="false">IF(B12&gt;0,LOOKUP(B12,'PLANO DE CONTAS'!A$3:B$152),"")</f>
        <v>Recebimento de Convênio</v>
      </c>
      <c r="D12" s="31"/>
      <c r="E12" s="27" t="n">
        <v>0</v>
      </c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874</v>
      </c>
      <c r="B13" s="24" t="n">
        <v>42</v>
      </c>
      <c r="C13" s="30" t="str">
        <f aca="false">IF(B13&gt;0,LOOKUP(B13,'PLANO DE CONTAS'!A$3:B$152),"")</f>
        <v>Compra Cartões telefônicos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34" t="n">
        <v>39874</v>
      </c>
      <c r="B14" s="24" t="n">
        <v>56</v>
      </c>
      <c r="C14" s="30" t="str">
        <f aca="false">IF(B14&gt;0,LOOKUP(B14,'PLANO DE CONTAS'!A$3:B$152),"")</f>
        <v>Compra Atestados médic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34" t="n">
        <v>39875</v>
      </c>
      <c r="B15" s="24" t="n">
        <v>15</v>
      </c>
      <c r="C15" s="30" t="str">
        <f aca="false">IF(B15&gt;0,LOOKUP(B15,'PLANO DE CONTAS'!A$3:B$152),"")</f>
        <v>Manutenção Predio/Limpeza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34" t="n">
        <v>39875</v>
      </c>
      <c r="B16" s="24" t="n">
        <v>44</v>
      </c>
      <c r="C16" s="30" t="str">
        <f aca="false">IF(B16&gt;0,LOOKUP(B16,'PLANO DE CONTAS'!A$3:B$152),"")</f>
        <v>Compra Perfum/Cosm/Fraldas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34" t="n">
        <v>39875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27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34" t="n">
        <v>39875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 t="n">
        <v>0</v>
      </c>
      <c r="G18" s="29" t="n">
        <f aca="false">G17+E18-F18</f>
        <v>0</v>
      </c>
    </row>
    <row r="19" customFormat="false" ht="16.5" hidden="false" customHeight="true" outlineLevel="0" collapsed="false">
      <c r="A19" s="34" t="n">
        <v>39875</v>
      </c>
      <c r="B19" s="24" t="n">
        <v>5</v>
      </c>
      <c r="C19" s="30" t="str">
        <f aca="false">IF(B19&gt;0,LOOKUP(B19,'PLANO DE CONTAS'!A$3:B$152),"")</f>
        <v>Compra Med/Éticos a Prazo</v>
      </c>
      <c r="D19" s="31"/>
      <c r="E19" s="27"/>
      <c r="F19" s="28" t="n">
        <v>0</v>
      </c>
      <c r="G19" s="29" t="n">
        <f aca="false">G18+E19-F19</f>
        <v>0</v>
      </c>
    </row>
    <row r="20" customFormat="false" ht="16.5" hidden="false" customHeight="true" outlineLevel="0" collapsed="false">
      <c r="A20" s="34" t="n">
        <v>39875</v>
      </c>
      <c r="B20" s="24" t="n">
        <v>44</v>
      </c>
      <c r="C20" s="30" t="str">
        <f aca="false">IF(B20&gt;0,LOOKUP(B20,'PLANO DE CONTAS'!A$3:B$152),"")</f>
        <v>Compra Perfum/Cosm/Fraldas</v>
      </c>
      <c r="D20" s="31"/>
      <c r="E20" s="27"/>
      <c r="F20" s="28" t="n">
        <v>0</v>
      </c>
      <c r="G20" s="29" t="n">
        <f aca="false">G19+E20-F20</f>
        <v>0</v>
      </c>
    </row>
    <row r="21" customFormat="false" ht="16.5" hidden="false" customHeight="true" outlineLevel="0" collapsed="false">
      <c r="A21" s="34" t="n">
        <v>39875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 t="n">
        <v>0</v>
      </c>
      <c r="G21" s="29" t="n">
        <f aca="false">G20+E21-F21</f>
        <v>0</v>
      </c>
    </row>
    <row r="22" customFormat="false" ht="16.5" hidden="false" customHeight="true" outlineLevel="0" collapsed="false">
      <c r="A22" s="34" t="n">
        <v>39876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 t="n">
        <v>0</v>
      </c>
      <c r="G22" s="29" t="n">
        <f aca="false">G21+E22-F22</f>
        <v>0</v>
      </c>
    </row>
    <row r="23" customFormat="false" ht="16.5" hidden="false" customHeight="true" outlineLevel="0" collapsed="false">
      <c r="A23" s="34" t="n">
        <v>39876</v>
      </c>
      <c r="B23" s="24" t="n">
        <v>57</v>
      </c>
      <c r="C23" s="30" t="str">
        <f aca="false">IF(B23&gt;0,LOOKUP(B23,'PLANO DE CONTAS'!A$3:B$152),"")</f>
        <v>Proc. Judic/Extra Judicial</v>
      </c>
      <c r="D23" s="31"/>
      <c r="E23" s="27"/>
      <c r="F23" s="28" t="n">
        <v>0</v>
      </c>
      <c r="G23" s="29" t="n">
        <f aca="false">G22+E23-F23</f>
        <v>0</v>
      </c>
    </row>
    <row r="24" customFormat="false" ht="16.5" hidden="false" customHeight="true" outlineLevel="0" collapsed="false">
      <c r="A24" s="34" t="n">
        <v>39876</v>
      </c>
      <c r="B24" s="24" t="n">
        <v>43</v>
      </c>
      <c r="C24" s="30" t="str">
        <f aca="false">IF(B24&gt;0,LOOKUP(B24,'PLANO DE CONTAS'!A$3:B$152),"")</f>
        <v>Recarga de Celulares</v>
      </c>
      <c r="D24" s="31"/>
      <c r="E24" s="27"/>
      <c r="F24" s="28" t="n">
        <v>0</v>
      </c>
      <c r="G24" s="29" t="n">
        <f aca="false">G23+E24-F24</f>
        <v>0</v>
      </c>
    </row>
    <row r="25" customFormat="false" ht="16.5" hidden="false" customHeight="true" outlineLevel="0" collapsed="false">
      <c r="A25" s="34" t="n">
        <v>39877</v>
      </c>
      <c r="B25" s="24" t="n">
        <v>10</v>
      </c>
      <c r="C25" s="30" t="str">
        <f aca="false">IF(B25&gt;0,LOOKUP(B25,'PLANO DE CONTAS'!A$3:B$152),"")</f>
        <v>Rescisões Contratuais</v>
      </c>
      <c r="D25" s="31"/>
      <c r="E25" s="27"/>
      <c r="F25" s="28" t="n">
        <v>0</v>
      </c>
      <c r="G25" s="29" t="n">
        <f aca="false">G24+E25-F25</f>
        <v>0</v>
      </c>
    </row>
    <row r="26" customFormat="false" ht="16.5" hidden="false" customHeight="true" outlineLevel="0" collapsed="false">
      <c r="A26" s="34" t="n">
        <v>39877</v>
      </c>
      <c r="B26" s="24" t="n">
        <v>9</v>
      </c>
      <c r="C26" s="30" t="str">
        <f aca="false">IF(B26&gt;0,LOOKUP(B26,'PLANO DE CONTAS'!A$3:B$152),"")</f>
        <v>Folha de Salário do Mês</v>
      </c>
      <c r="D26" s="31"/>
      <c r="E26" s="27"/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77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77</v>
      </c>
      <c r="B28" s="24" t="n">
        <v>20</v>
      </c>
      <c r="C28" s="30" t="str">
        <f aca="false">IF(B28&gt;0,LOOKUP(B28,'PLANO DE CONTAS'!A$3:B$152),"")</f>
        <v>Material de Escritório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77</v>
      </c>
      <c r="B29" s="24" t="n">
        <v>24</v>
      </c>
      <c r="C29" s="30" t="str">
        <f aca="false">IF(B29&gt;0,LOOKUP(B29,'PLANO DE CONTAS'!A$3:B$152),"")</f>
        <v>Despesas com Telefone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77</v>
      </c>
      <c r="B30" s="24" t="n">
        <v>25</v>
      </c>
      <c r="C30" s="30" t="str">
        <f aca="false">IF(B30&gt;0,LOOKUP(B30,'PLANO DE CONTAS'!A$3:B$152),"")</f>
        <v>Despesas com Energia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77</v>
      </c>
      <c r="B31" s="24" t="n">
        <v>5</v>
      </c>
      <c r="C31" s="30" t="str">
        <f aca="false">IF(B31&gt;0,LOOKUP(B31,'PLANO DE CONTAS'!A$3:B$152),"")</f>
        <v>Compra Med/Éticos a Prazo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77</v>
      </c>
      <c r="B32" s="24" t="n">
        <v>44</v>
      </c>
      <c r="C32" s="30" t="str">
        <f aca="false">IF(B32&gt;0,LOOKUP(B32,'PLANO DE CONTAS'!A$3:B$152),"")</f>
        <v>Compra Perfum/Cosm/Fraldas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77</v>
      </c>
      <c r="B33" s="24" t="n">
        <v>5</v>
      </c>
      <c r="C33" s="30" t="str">
        <f aca="false">IF(B33&gt;0,LOOKUP(B33,'PLANO DE CONTAS'!A$3:B$152),"")</f>
        <v>Compra Med/Éticos a Prazo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77</v>
      </c>
      <c r="B34" s="24" t="n">
        <v>49</v>
      </c>
      <c r="C34" s="30" t="str">
        <f aca="false">IF(B34&gt;0,LOOKUP(B34,'PLANO DE CONTAS'!A$3:B$152),"")</f>
        <v>Compra Choc/Doces/Bolachas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937</v>
      </c>
      <c r="B35" s="24" t="n">
        <v>18</v>
      </c>
      <c r="C35" s="30" t="str">
        <f aca="false">IF(B35&gt;0,LOOKUP(B35,'PLANO DE CONTAS'!A$3:B$152),"")</f>
        <v>Retirada Pró-labore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77</v>
      </c>
      <c r="B36" s="24" t="n">
        <v>18</v>
      </c>
      <c r="C36" s="30" t="str">
        <f aca="false">IF(B36&gt;0,LOOKUP(B36,'PLANO DE CONTAS'!A$3:B$152),"")</f>
        <v>Retirada Pró-labore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87</v>
      </c>
      <c r="B37" s="24" t="n">
        <v>21</v>
      </c>
      <c r="C37" s="30" t="str">
        <f aca="false">IF(B37&gt;0,LOOKUP(B37,'PLANO DE CONTAS'!A$3:B$152),"")</f>
        <v>Despesas Propaganda e Marketing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81</v>
      </c>
      <c r="B38" s="24" t="n">
        <v>44</v>
      </c>
      <c r="C38" s="30" t="str">
        <f aca="false">IF(B38&gt;0,LOOKUP(B38,'PLANO DE CONTAS'!A$3:B$152),"")</f>
        <v>Compra Perfum/Cosm/Fraldas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82</v>
      </c>
      <c r="B39" s="24" t="n">
        <v>31</v>
      </c>
      <c r="C39" s="30" t="str">
        <f aca="false">IF(B39&gt;0,LOOKUP(B39,'PLANO DE CONTAS'!A$3:B$152),"")</f>
        <v>Juros Pagos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97</v>
      </c>
      <c r="B40" s="24" t="n">
        <v>18</v>
      </c>
      <c r="C40" s="30" t="str">
        <f aca="false">IF(B40&gt;0,LOOKUP(B40,'PLANO DE CONTAS'!A$3:B$152),"")</f>
        <v>Retirada Pró-labore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92</v>
      </c>
      <c r="B41" s="24" t="n">
        <v>54</v>
      </c>
      <c r="C41" s="30" t="str">
        <f aca="false">IF(B41&gt;0,LOOKUP(B41,'PLANO DE CONTAS'!A$3:B$152),"")</f>
        <v>Compra de Bijuterias/P. Infantis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74</v>
      </c>
      <c r="B42" s="24" t="n">
        <v>18</v>
      </c>
      <c r="C42" s="30" t="str">
        <f aca="false">IF(B42&gt;0,LOOKUP(B42,'PLANO DE CONTAS'!A$3:B$152),"")</f>
        <v>Retirada Pró-labore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78</v>
      </c>
      <c r="B43" s="24" t="n">
        <v>21</v>
      </c>
      <c r="C43" s="30" t="str">
        <f aca="false">IF(B43&gt;0,LOOKUP(B43,'PLANO DE CONTAS'!A$3:B$152),"")</f>
        <v>Despesas Propaganda e Marketing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78</v>
      </c>
      <c r="B44" s="24" t="n">
        <v>54</v>
      </c>
      <c r="C44" s="30" t="str">
        <f aca="false">IF(B44&gt;0,LOOKUP(B44,'PLANO DE CONTAS'!A$3:B$152),"")</f>
        <v>Compra de Bijuterias/P. Infanti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78</v>
      </c>
      <c r="B45" s="24" t="n">
        <v>43</v>
      </c>
      <c r="C45" s="30" t="str">
        <f aca="false">IF(B45&gt;0,LOOKUP(B45,'PLANO DE CONTAS'!A$3:B$152),"")</f>
        <v>Recarga de Celulares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78</v>
      </c>
      <c r="B46" s="24" t="n">
        <v>24</v>
      </c>
      <c r="C46" s="30" t="str">
        <f aca="false">IF(B46&gt;0,LOOKUP(B46,'PLANO DE CONTAS'!A$3:B$152),"")</f>
        <v>Despesas com Telefone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78</v>
      </c>
      <c r="B47" s="24" t="n">
        <v>12</v>
      </c>
      <c r="C47" s="30" t="str">
        <f aca="false">IF(B47&gt;0,LOOKUP(B47,'PLANO DE CONTAS'!A$3:B$152),"")</f>
        <v>INSS, FGTS, Férias e 13o. Salário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78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78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78</v>
      </c>
      <c r="B50" s="24" t="n">
        <v>39</v>
      </c>
      <c r="C50" s="30" t="str">
        <f aca="false">IF(B50&gt;0,LOOKUP(B50,'PLANO DE CONTAS'!A$3:B$152),"")</f>
        <v>Despesas de Correios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78</v>
      </c>
      <c r="B51" s="24" t="n">
        <v>9</v>
      </c>
      <c r="C51" s="30" t="str">
        <f aca="false">IF(B51&gt;0,LOOKUP(B51,'PLANO DE CONTAS'!A$3:B$152),"")</f>
        <v>Folha de Salário do Mês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78</v>
      </c>
      <c r="B52" s="24" t="n">
        <v>14</v>
      </c>
      <c r="C52" s="30" t="str">
        <f aca="false">IF(B52&gt;0,LOOKUP(B52,'PLANO DE CONTAS'!A$3:B$152),"")</f>
        <v>Despesas Combustíveis e Viagen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79</v>
      </c>
      <c r="B53" s="24" t="n">
        <v>9</v>
      </c>
      <c r="C53" s="30" t="str">
        <f aca="false">IF(B53&gt;0,LOOKUP(B53,'PLANO DE CONTAS'!A$3:B$152),"")</f>
        <v>Folha de Salário do Mês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79</v>
      </c>
      <c r="B54" s="24" t="n">
        <v>18</v>
      </c>
      <c r="C54" s="30" t="str">
        <f aca="false">IF(B54&gt;0,LOOKUP(B54,'PLANO DE CONTAS'!A$3:B$152),"")</f>
        <v>Retirada Pró-labore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79</v>
      </c>
      <c r="B55" s="24" t="n">
        <v>4</v>
      </c>
      <c r="C55" s="30" t="str">
        <f aca="false">IF(B55&gt;0,LOOKUP(B55,'PLANO DE CONTAS'!A$3:B$152),"")</f>
        <v>Compra  Med/Éticos a Vista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79</v>
      </c>
      <c r="B56" s="24" t="n">
        <v>40</v>
      </c>
      <c r="C56" s="30" t="str">
        <f aca="false">IF(B56&gt;0,LOOKUP(B56,'PLANO DE CONTAS'!A$3:B$152),"")</f>
        <v>Pagto. Empréstimos Terceiros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75</v>
      </c>
      <c r="B57" s="24" t="n">
        <v>1</v>
      </c>
      <c r="C57" s="30" t="str">
        <f aca="false">IF(B57&gt;0,LOOKUP(B57,'PLANO DE CONTAS'!A$3:B$152),"")</f>
        <v>Recebimento Venda a Vista</v>
      </c>
      <c r="D57" s="31"/>
      <c r="E57" s="27" t="n">
        <v>0</v>
      </c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875</v>
      </c>
      <c r="B58" s="24" t="n">
        <v>2</v>
      </c>
      <c r="C58" s="30" t="str">
        <f aca="false">IF(B58&gt;0,LOOKUP(B58,'PLANO DE CONTAS'!A$3:B$152),"")</f>
        <v>Recebimento a Prazo</v>
      </c>
      <c r="D58" s="31"/>
      <c r="E58" s="27" t="n">
        <v>0</v>
      </c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875</v>
      </c>
      <c r="B59" s="24" t="n">
        <v>3</v>
      </c>
      <c r="C59" s="30" t="str">
        <f aca="false">IF(B59&gt;0,LOOKUP(B59,'PLANO DE CONTAS'!A$3:B$152),"")</f>
        <v>Recebimento de Convênio</v>
      </c>
      <c r="D59" s="31"/>
      <c r="E59" s="27" t="n">
        <v>0</v>
      </c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876</v>
      </c>
      <c r="B60" s="24" t="n">
        <v>1</v>
      </c>
      <c r="C60" s="30" t="str">
        <f aca="false">IF(B60&gt;0,LOOKUP(B60,'PLANO DE CONTAS'!A$3:B$152),"")</f>
        <v>Recebimento Venda a Vista</v>
      </c>
      <c r="D60" s="31"/>
      <c r="E60" s="27" t="n">
        <v>0</v>
      </c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876</v>
      </c>
      <c r="B61" s="24" t="n">
        <v>2</v>
      </c>
      <c r="C61" s="30" t="str">
        <f aca="false">IF(B61&gt;0,LOOKUP(B61,'PLANO DE CONTAS'!A$3:B$152),"")</f>
        <v>Recebimento a Prazo</v>
      </c>
      <c r="D61" s="31"/>
      <c r="E61" s="27" t="n">
        <v>0</v>
      </c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877</v>
      </c>
      <c r="B62" s="24" t="n">
        <v>1</v>
      </c>
      <c r="C62" s="30" t="str">
        <f aca="false">IF(B62&gt;0,LOOKUP(B62,'PLANO DE CONTAS'!A$3:B$152),"")</f>
        <v>Recebimento Venda a Vista</v>
      </c>
      <c r="D62" s="31"/>
      <c r="E62" s="27" t="n">
        <v>0</v>
      </c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877</v>
      </c>
      <c r="B63" s="24" t="n">
        <v>2</v>
      </c>
      <c r="C63" s="30" t="str">
        <f aca="false">IF(B63&gt;0,LOOKUP(B63,'PLANO DE CONTAS'!A$3:B$152),"")</f>
        <v>Recebimento a Prazo</v>
      </c>
      <c r="D63" s="31"/>
      <c r="E63" s="27" t="n">
        <v>0</v>
      </c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878</v>
      </c>
      <c r="B64" s="24" t="n">
        <v>1</v>
      </c>
      <c r="C64" s="30" t="str">
        <f aca="false">IF(B64&gt;0,LOOKUP(B64,'PLANO DE CONTAS'!A$3:B$152),"")</f>
        <v>Recebimento Venda a Vista</v>
      </c>
      <c r="D64" s="31"/>
      <c r="E64" s="27" t="n">
        <v>0</v>
      </c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878</v>
      </c>
      <c r="B65" s="24" t="n">
        <v>2</v>
      </c>
      <c r="C65" s="30" t="str">
        <f aca="false">IF(B65&gt;0,LOOKUP(B65,'PLANO DE CONTAS'!A$3:B$152),"")</f>
        <v>Recebimento a Prazo</v>
      </c>
      <c r="D65" s="31"/>
      <c r="E65" s="27" t="n">
        <v>0</v>
      </c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879</v>
      </c>
      <c r="B66" s="24" t="n">
        <v>1</v>
      </c>
      <c r="C66" s="30" t="str">
        <f aca="false">IF(B66&gt;0,LOOKUP(B66,'PLANO DE CONTAS'!A$3:B$152),"")</f>
        <v>Recebimento Venda a Vista</v>
      </c>
      <c r="D66" s="31"/>
      <c r="E66" s="27" t="n">
        <v>0</v>
      </c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879</v>
      </c>
      <c r="B67" s="24" t="n">
        <v>2</v>
      </c>
      <c r="C67" s="30" t="str">
        <f aca="false">IF(B67&gt;0,LOOKUP(B67,'PLANO DE CONTAS'!A$3:B$152),"")</f>
        <v>Recebimento a Prazo</v>
      </c>
      <c r="D67" s="31"/>
      <c r="E67" s="27" t="n">
        <v>0</v>
      </c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880</v>
      </c>
      <c r="B68" s="24" t="n">
        <v>1</v>
      </c>
      <c r="C68" s="30" t="str">
        <f aca="false">IF(B68&gt;0,LOOKUP(B68,'PLANO DE CONTAS'!A$3:B$152),"")</f>
        <v>Recebimento Venda a Vista</v>
      </c>
      <c r="D68" s="31"/>
      <c r="E68" s="27" t="n">
        <v>0</v>
      </c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880</v>
      </c>
      <c r="B69" s="24" t="n">
        <v>2</v>
      </c>
      <c r="C69" s="30" t="str">
        <f aca="false">IF(B69&gt;0,LOOKUP(B69,'PLANO DE CONTAS'!A$3:B$152),"")</f>
        <v>Recebimento a Prazo</v>
      </c>
      <c r="D69" s="31"/>
      <c r="E69" s="27" t="n">
        <v>0</v>
      </c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881</v>
      </c>
      <c r="B70" s="24" t="n">
        <v>1</v>
      </c>
      <c r="C70" s="30" t="str">
        <f aca="false">IF(B70&gt;0,LOOKUP(B70,'PLANO DE CONTAS'!A$3:B$152),"")</f>
        <v>Recebimento Venda a Vista</v>
      </c>
      <c r="D70" s="31"/>
      <c r="E70" s="27" t="n">
        <v>0</v>
      </c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881</v>
      </c>
      <c r="B71" s="24" t="n">
        <v>2</v>
      </c>
      <c r="C71" s="30" t="str">
        <f aca="false">IF(B71&gt;0,LOOKUP(B71,'PLANO DE CONTAS'!A$3:B$152),"")</f>
        <v>Recebimento a Prazo</v>
      </c>
      <c r="D71" s="31"/>
      <c r="E71" s="27" t="n">
        <v>0</v>
      </c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881</v>
      </c>
      <c r="B72" s="24" t="n">
        <v>22</v>
      </c>
      <c r="C72" s="30" t="str">
        <f aca="false">IF(B72&gt;0,LOOKUP(B72,'PLANO DE CONTAS'!A$3:B$152),"")</f>
        <v>Honorários Contador/Advogad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81</v>
      </c>
      <c r="B73" s="24" t="n">
        <v>5</v>
      </c>
      <c r="C73" s="30" t="str">
        <f aca="false">IF(B73&gt;0,LOOKUP(B73,'PLANO DE CONTAS'!A$3:B$152),"")</f>
        <v>Compra Med/Éticos a Prazo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81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81</v>
      </c>
      <c r="B75" s="24" t="n">
        <v>4</v>
      </c>
      <c r="C75" s="30" t="str">
        <f aca="false">IF(B75&gt;0,LOOKUP(B75,'PLANO DE CONTAS'!A$3:B$152),"")</f>
        <v>Compra  Med/Éticos a Vista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81</v>
      </c>
      <c r="B76" s="24" t="n">
        <v>7</v>
      </c>
      <c r="C76" s="30" t="str">
        <f aca="false">IF(B76&gt;0,LOOKUP(B76,'PLANO DE CONTAS'!A$3:B$152),"")</f>
        <v>Sindicatos e Associações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82</v>
      </c>
      <c r="B77" s="24" t="n">
        <v>21</v>
      </c>
      <c r="C77" s="30" t="str">
        <f aca="false">IF(B77&gt;0,LOOKUP(B77,'PLANO DE CONTAS'!A$3:B$152),"")</f>
        <v>Despesas Propaganda e Marketing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82</v>
      </c>
      <c r="B78" s="24" t="n">
        <v>31</v>
      </c>
      <c r="C78" s="30" t="str">
        <f aca="false">IF(B78&gt;0,LOOKUP(B78,'PLANO DE CONTAS'!A$3:B$152),"")</f>
        <v>Juros Pagos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82</v>
      </c>
      <c r="B79" s="24" t="n">
        <v>26</v>
      </c>
      <c r="C79" s="30" t="str">
        <f aca="false">IF(B79&gt;0,LOOKUP(B79,'PLANO DE CONTAS'!A$3:B$152),"")</f>
        <v>Despesas com Seguros e Alarmes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82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82</v>
      </c>
      <c r="B81" s="24" t="n">
        <v>20</v>
      </c>
      <c r="C81" s="30" t="str">
        <f aca="false">IF(B81&gt;0,LOOKUP(B81,'PLANO DE CONTAS'!A$3:B$152),"")</f>
        <v>Material de Escritório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82</v>
      </c>
      <c r="B82" s="24" t="n">
        <v>34</v>
      </c>
      <c r="C82" s="30" t="str">
        <f aca="false">IF(B82&gt;0,LOOKUP(B82,'PLANO DE CONTAS'!A$3:B$152),"")</f>
        <v>Consórcio de Motos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82</v>
      </c>
      <c r="B83" s="24" t="n">
        <v>28</v>
      </c>
      <c r="C83" s="30" t="str">
        <f aca="false">IF(B83&gt;0,LOOKUP(B83,'PLANO DE CONTAS'!A$3:B$152),"")</f>
        <v>Manutenção Sistemas Informática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82</v>
      </c>
      <c r="B84" s="24" t="n">
        <v>27</v>
      </c>
      <c r="C84" s="30" t="str">
        <f aca="false">IF(B84&gt;0,LOOKUP(B84,'PLANO DE CONTAS'!A$3:B$152),"")</f>
        <v>Despesas com Internet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82</v>
      </c>
      <c r="B85" s="24" t="n">
        <v>5</v>
      </c>
      <c r="C85" s="30" t="str">
        <f aca="false">IF(B85&gt;0,LOOKUP(B85,'PLANO DE CONTAS'!A$3:B$152),"")</f>
        <v>Compra Med/Éticos a Prazo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82</v>
      </c>
      <c r="B86" s="24" t="n">
        <v>5</v>
      </c>
      <c r="C86" s="30" t="str">
        <f aca="false">IF(B86&gt;0,LOOKUP(B86,'PLANO DE CONTAS'!A$3:B$152),"")</f>
        <v>Compra Med/Éticos a Prazo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82</v>
      </c>
      <c r="B87" s="24" t="n">
        <v>5</v>
      </c>
      <c r="C87" s="30" t="str">
        <f aca="false">IF(B87&gt;0,LOOKUP(B87,'PLANO DE CONTAS'!A$3:B$152),"")</f>
        <v>Compra Med/Éticos a Prazo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82</v>
      </c>
      <c r="B88" s="24" t="n">
        <v>1</v>
      </c>
      <c r="C88" s="30" t="str">
        <f aca="false">IF(B88&gt;0,LOOKUP(B88,'PLANO DE CONTAS'!A$3:B$152),"")</f>
        <v>Recebimento Venda a Vista</v>
      </c>
      <c r="D88" s="31"/>
      <c r="E88" s="27" t="n">
        <v>0</v>
      </c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82</v>
      </c>
      <c r="B89" s="24" t="n">
        <v>2</v>
      </c>
      <c r="C89" s="30" t="str">
        <f aca="false">IF(B89&gt;0,LOOKUP(B89,'PLANO DE CONTAS'!A$3:B$152),"")</f>
        <v>Recebimento a Prazo</v>
      </c>
      <c r="D89" s="31"/>
      <c r="E89" s="27" t="n">
        <v>0</v>
      </c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83</v>
      </c>
      <c r="B90" s="24" t="n">
        <v>1</v>
      </c>
      <c r="C90" s="30" t="str">
        <f aca="false">IF(B90&gt;0,LOOKUP(B90,'PLANO DE CONTAS'!A$3:B$152),"")</f>
        <v>Recebimento Venda a Vista</v>
      </c>
      <c r="D90" s="31"/>
      <c r="E90" s="27" t="n">
        <v>0</v>
      </c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883</v>
      </c>
      <c r="B91" s="24" t="n">
        <v>2</v>
      </c>
      <c r="C91" s="30" t="str">
        <f aca="false">IF(B91&gt;0,LOOKUP(B91,'PLANO DE CONTAS'!A$3:B$152),"")</f>
        <v>Recebimento a Prazo</v>
      </c>
      <c r="D91" s="31"/>
      <c r="E91" s="27" t="n">
        <v>0</v>
      </c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874</v>
      </c>
      <c r="B92" s="24" t="n">
        <v>59</v>
      </c>
      <c r="C92" s="30" t="str">
        <f aca="false">IF(B92&gt;0,LOOKUP(B92,'PLANO DE CONTAS'!A$3:B$152),"")</f>
        <v>Cobrança de I.O.F.</v>
      </c>
      <c r="D92" s="31"/>
      <c r="E92" s="27" t="n">
        <v>0</v>
      </c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74</v>
      </c>
      <c r="B93" s="24" t="n">
        <v>62</v>
      </c>
      <c r="C93" s="30" t="str">
        <f aca="false">IF(B93&gt;0,LOOKUP(B93,'PLANO DE CONTAS'!A$3:B$152),"")</f>
        <v>Dev. Ch. Depositado</v>
      </c>
      <c r="D93" s="31"/>
      <c r="E93" s="27" t="n">
        <v>0</v>
      </c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82</v>
      </c>
      <c r="B94" s="24" t="n">
        <v>63</v>
      </c>
      <c r="C94" s="30" t="str">
        <f aca="false">IF(B94&gt;0,LOOKUP(B94,'PLANO DE CONTAS'!A$3:B$152),"")</f>
        <v>CH descontado B Brasil</v>
      </c>
      <c r="D94" s="31"/>
      <c r="E94" s="27" t="n">
        <v>0</v>
      </c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82</v>
      </c>
      <c r="B95" s="24" t="n">
        <v>31</v>
      </c>
      <c r="C95" s="30" t="str">
        <f aca="false">IF(B95&gt;0,LOOKUP(B95,'PLANO DE CONTAS'!A$3:B$152),"")</f>
        <v>Juros Pagos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74</v>
      </c>
      <c r="B96" s="24" t="n">
        <v>60</v>
      </c>
      <c r="C96" s="30" t="str">
        <f aca="false">IF(B96&gt;0,LOOKUP(B96,'PLANO DE CONTAS'!A$3:B$152),"")</f>
        <v>Empréstimos Bancários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74</v>
      </c>
      <c r="B97" s="24" t="n">
        <v>30</v>
      </c>
      <c r="C97" s="30" t="str">
        <f aca="false">IF(B97&gt;0,LOOKUP(B97,'PLANO DE CONTAS'!A$3:B$152),"")</f>
        <v>Tarifas e Despesas Bancárias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82</v>
      </c>
      <c r="B98" s="24" t="n">
        <v>18</v>
      </c>
      <c r="C98" s="30" t="str">
        <f aca="false">IF(B98&gt;0,LOOKUP(B98,'PLANO DE CONTAS'!A$3:B$152),"")</f>
        <v>Retirada Pró-labore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82</v>
      </c>
      <c r="B99" s="24" t="n">
        <v>31</v>
      </c>
      <c r="C99" s="30" t="str">
        <f aca="false">IF(B99&gt;0,LOOKUP(B99,'PLANO DE CONTAS'!A$3:B$152),"")</f>
        <v>Juros Pagos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75</v>
      </c>
      <c r="B100" s="24" t="n">
        <v>18</v>
      </c>
      <c r="C100" s="30" t="str">
        <f aca="false">IF(B100&gt;0,LOOKUP(B100,'PLANO DE CONTAS'!A$3:B$152),"")</f>
        <v>Retirada Pró-labore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84</v>
      </c>
      <c r="B101" s="24" t="n">
        <v>1</v>
      </c>
      <c r="C101" s="30" t="str">
        <f aca="false">IF(B101&gt;0,LOOKUP(B101,'PLANO DE CONTAS'!A$3:B$152),"")</f>
        <v>Recebimento Venda a Vista</v>
      </c>
      <c r="D101" s="31"/>
      <c r="E101" s="27" t="n">
        <v>0</v>
      </c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84</v>
      </c>
      <c r="B102" s="24" t="n">
        <v>2</v>
      </c>
      <c r="C102" s="30" t="str">
        <f aca="false">IF(B102&gt;0,LOOKUP(B102,'PLANO DE CONTAS'!A$3:B$152),"")</f>
        <v>Recebimento a Prazo</v>
      </c>
      <c r="D102" s="31"/>
      <c r="E102" s="27" t="n">
        <v>0</v>
      </c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84</v>
      </c>
      <c r="B103" s="24" t="n">
        <v>3</v>
      </c>
      <c r="C103" s="30" t="str">
        <f aca="false">IF(B103&gt;0,LOOKUP(B103,'PLANO DE CONTAS'!A$3:B$152),"")</f>
        <v>Recebimento de Convênio</v>
      </c>
      <c r="D103" s="31"/>
      <c r="E103" s="27" t="n">
        <v>0</v>
      </c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83</v>
      </c>
      <c r="B104" s="24" t="n">
        <v>5</v>
      </c>
      <c r="C104" s="30" t="str">
        <f aca="false">IF(B104&gt;0,LOOKUP(B104,'PLANO DE CONTAS'!A$3:B$152),"")</f>
        <v>Compra Med/Éticos a Prazo</v>
      </c>
      <c r="D104" s="31"/>
      <c r="E104" s="27"/>
      <c r="F104" s="28" t="n">
        <v>0</v>
      </c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83</v>
      </c>
      <c r="B105" s="24" t="n">
        <v>58</v>
      </c>
      <c r="C105" s="30" t="str">
        <f aca="false">IF(B105&gt;0,LOOKUP(B105,'PLANO DE CONTAS'!A$3:B$152),"")</f>
        <v>Compra Med. Similares/Genéricos</v>
      </c>
      <c r="D105" s="31"/>
      <c r="E105" s="27"/>
      <c r="F105" s="28" t="n">
        <v>0</v>
      </c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83</v>
      </c>
      <c r="B106" s="24" t="n">
        <v>45</v>
      </c>
      <c r="C106" s="30" t="str">
        <f aca="false">IF(B106&gt;0,LOOKUP(B106,'PLANO DE CONTAS'!A$3:B$152),"")</f>
        <v>Compra med manipulados</v>
      </c>
      <c r="D106" s="31"/>
      <c r="E106" s="27"/>
      <c r="F106" s="28" t="n">
        <v>0</v>
      </c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83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 t="n">
        <v>0</v>
      </c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84</v>
      </c>
      <c r="B108" s="24" t="n">
        <v>9</v>
      </c>
      <c r="C108" s="30" t="str">
        <f aca="false">IF(B108&gt;0,LOOKUP(B108,'PLANO DE CONTAS'!A$3:B$152),"")</f>
        <v>Folha de Salário do Mês</v>
      </c>
      <c r="D108" s="31"/>
      <c r="E108" s="27"/>
      <c r="F108" s="28" t="n">
        <v>0</v>
      </c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84</v>
      </c>
      <c r="B109" s="24" t="n">
        <v>33</v>
      </c>
      <c r="C109" s="30" t="str">
        <f aca="false">IF(B109&gt;0,LOOKUP(B109,'PLANO DE CONTAS'!A$3:B$152),"")</f>
        <v>Consórcio de Veículos</v>
      </c>
      <c r="D109" s="31"/>
      <c r="E109" s="27"/>
      <c r="F109" s="28" t="n">
        <v>0</v>
      </c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84</v>
      </c>
      <c r="B110" s="24" t="n">
        <v>58</v>
      </c>
      <c r="C110" s="30" t="str">
        <f aca="false">IF(B110&gt;0,LOOKUP(B110,'PLANO DE CONTAS'!A$3:B$152),"")</f>
        <v>Compra Med. Similares/Genéricos</v>
      </c>
      <c r="D110" s="31"/>
      <c r="E110" s="27"/>
      <c r="F110" s="28" t="n">
        <v>0</v>
      </c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84</v>
      </c>
      <c r="B111" s="24" t="n">
        <v>54</v>
      </c>
      <c r="C111" s="30" t="str">
        <f aca="false">IF(B111&gt;0,LOOKUP(B111,'PLANO DE CONTAS'!A$3:B$152),"")</f>
        <v>Compra de Bijuterias/P. Infantis</v>
      </c>
      <c r="D111" s="31"/>
      <c r="E111" s="27"/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84</v>
      </c>
      <c r="B112" s="24" t="n">
        <v>13</v>
      </c>
      <c r="C112" s="30" t="str">
        <f aca="false">IF(B112&gt;0,LOOKUP(B112,'PLANO DE CONTAS'!A$3:B$152),"")</f>
        <v>Comissão sob Vendas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85</v>
      </c>
      <c r="B113" s="24" t="n">
        <v>39</v>
      </c>
      <c r="C113" s="30" t="str">
        <f aca="false">IF(B113&gt;0,LOOKUP(B113,'PLANO DE CONTAS'!A$3:B$152),"")</f>
        <v>Despesas de Correios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85</v>
      </c>
      <c r="B114" s="24" t="n">
        <v>17</v>
      </c>
      <c r="C114" s="30" t="str">
        <f aca="false">IF(B114&gt;0,LOOKUP(B114,'PLANO DE CONTAS'!A$3:B$152),"")</f>
        <v>Aluguel Prédio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85</v>
      </c>
      <c r="B115" s="24" t="n">
        <v>50</v>
      </c>
      <c r="C115" s="30" t="str">
        <f aca="false">IF(B115&gt;0,LOOKUP(B115,'PLANO DE CONTAS'!A$3:B$152),"")</f>
        <v>Compra Mat academia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85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85</v>
      </c>
      <c r="B117" s="24" t="n">
        <v>24</v>
      </c>
      <c r="C117" s="30" t="str">
        <f aca="false">IF(B117&gt;0,LOOKUP(B117,'PLANO DE CONTAS'!A$3:B$152),"")</f>
        <v>Despesas com Telefone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92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85</v>
      </c>
      <c r="B119" s="24" t="n">
        <v>48</v>
      </c>
      <c r="C119" s="30" t="str">
        <f aca="false">IF(B119&gt;0,LOOKUP(B119,'PLANO DE CONTAS'!A$3:B$152),"")</f>
        <v>Financiamentos Bancários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85</v>
      </c>
      <c r="B120" s="24" t="n">
        <v>61</v>
      </c>
      <c r="C120" s="30" t="str">
        <f aca="false">IF(B120&gt;0,LOOKUP(B120,'PLANO DE CONTAS'!A$3:B$152),"")</f>
        <v>Títulos de Capitalização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85</v>
      </c>
      <c r="B121" s="24" t="n">
        <v>1</v>
      </c>
      <c r="C121" s="30" t="str">
        <f aca="false">IF(B121&gt;0,LOOKUP(B121,'PLANO DE CONTAS'!A$3:B$152),"")</f>
        <v>Recebimento Venda a Vista</v>
      </c>
      <c r="D121" s="31"/>
      <c r="E121" s="27" t="n">
        <v>0</v>
      </c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85</v>
      </c>
      <c r="B122" s="24" t="n">
        <v>2</v>
      </c>
      <c r="C122" s="30" t="str">
        <f aca="false">IF(B122&gt;0,LOOKUP(B122,'PLANO DE CONTAS'!A$3:B$152),"")</f>
        <v>Recebimento a Prazo</v>
      </c>
      <c r="D122" s="31"/>
      <c r="E122" s="27" t="n">
        <v>0</v>
      </c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86</v>
      </c>
      <c r="B123" s="24" t="n">
        <v>1</v>
      </c>
      <c r="C123" s="30" t="str">
        <f aca="false">IF(B123&gt;0,LOOKUP(B123,'PLANO DE CONTAS'!A$3:B$152),"")</f>
        <v>Recebimento Venda a Vista</v>
      </c>
      <c r="D123" s="31"/>
      <c r="E123" s="27" t="n">
        <v>0</v>
      </c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86</v>
      </c>
      <c r="B124" s="24" t="n">
        <v>2</v>
      </c>
      <c r="C124" s="30" t="str">
        <f aca="false">IF(B124&gt;0,LOOKUP(B124,'PLANO DE CONTAS'!A$3:B$152),"")</f>
        <v>Recebimento a Prazo</v>
      </c>
      <c r="D124" s="31"/>
      <c r="E124" s="27" t="n">
        <v>0</v>
      </c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87</v>
      </c>
      <c r="B125" s="24" t="n">
        <v>1</v>
      </c>
      <c r="C125" s="30" t="str">
        <f aca="false">IF(B125&gt;0,LOOKUP(B125,'PLANO DE CONTAS'!A$3:B$152),"")</f>
        <v>Recebimento Venda a Vista</v>
      </c>
      <c r="D125" s="31"/>
      <c r="E125" s="27" t="n">
        <v>0</v>
      </c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87</v>
      </c>
      <c r="B126" s="24" t="n">
        <v>2</v>
      </c>
      <c r="C126" s="30" t="str">
        <f aca="false">IF(B126&gt;0,LOOKUP(B126,'PLANO DE CONTAS'!A$3:B$152),"")</f>
        <v>Recebimento a Prazo</v>
      </c>
      <c r="D126" s="31"/>
      <c r="E126" s="27" t="n">
        <v>0</v>
      </c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88</v>
      </c>
      <c r="B127" s="24" t="n">
        <v>1</v>
      </c>
      <c r="C127" s="30" t="str">
        <f aca="false">IF(B127&gt;0,LOOKUP(B127,'PLANO DE CONTAS'!A$3:B$152),"")</f>
        <v>Recebimento Venda a Vista</v>
      </c>
      <c r="D127" s="31"/>
      <c r="E127" s="27" t="n">
        <v>0</v>
      </c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88</v>
      </c>
      <c r="B128" s="24" t="n">
        <v>2</v>
      </c>
      <c r="C128" s="30" t="str">
        <f aca="false">IF(B128&gt;0,LOOKUP(B128,'PLANO DE CONTAS'!A$3:B$152),"")</f>
        <v>Recebimento a Prazo</v>
      </c>
      <c r="D128" s="31"/>
      <c r="E128" s="27" t="n">
        <v>0</v>
      </c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89</v>
      </c>
      <c r="B129" s="24" t="n">
        <v>1</v>
      </c>
      <c r="C129" s="30" t="str">
        <f aca="false">IF(B129&gt;0,LOOKUP(B129,'PLANO DE CONTAS'!A$3:B$152),"")</f>
        <v>Recebimento Venda a Vista</v>
      </c>
      <c r="D129" s="31"/>
      <c r="E129" s="27" t="n">
        <v>0</v>
      </c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89</v>
      </c>
      <c r="B130" s="24" t="n">
        <v>2</v>
      </c>
      <c r="C130" s="30" t="str">
        <f aca="false">IF(B130&gt;0,LOOKUP(B130,'PLANO DE CONTAS'!A$3:B$152),"")</f>
        <v>Recebimento a Prazo</v>
      </c>
      <c r="D130" s="31"/>
      <c r="E130" s="27" t="n">
        <v>0</v>
      </c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89</v>
      </c>
      <c r="B131" s="24" t="n">
        <v>3</v>
      </c>
      <c r="C131" s="30" t="str">
        <f aca="false">IF(B131&gt;0,LOOKUP(B131,'PLANO DE CONTAS'!A$3:B$152),"")</f>
        <v>Recebimento de Convênio</v>
      </c>
      <c r="D131" s="31"/>
      <c r="E131" s="27" t="n">
        <v>0</v>
      </c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86</v>
      </c>
      <c r="B132" s="24" t="n">
        <v>20</v>
      </c>
      <c r="C132" s="30" t="str">
        <f aca="false">IF(B132&gt;0,LOOKUP(B132,'PLANO DE CONTAS'!A$3:B$152),"")</f>
        <v>Material de Escritório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86</v>
      </c>
      <c r="B133" s="24" t="n">
        <v>9</v>
      </c>
      <c r="C133" s="30" t="str">
        <f aca="false">IF(B133&gt;0,LOOKUP(B133,'PLANO DE CONTAS'!A$3:B$152),"")</f>
        <v>Folha de Salário do Mês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86</v>
      </c>
      <c r="B134" s="24" t="n">
        <v>13</v>
      </c>
      <c r="C134" s="30" t="str">
        <f aca="false">IF(B134&gt;0,LOOKUP(B134,'PLANO DE CONTAS'!A$3:B$152),"")</f>
        <v>Comissão sob Vendas</v>
      </c>
      <c r="D134" s="31"/>
      <c r="E134" s="27"/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86</v>
      </c>
      <c r="B135" s="24" t="n">
        <v>19</v>
      </c>
      <c r="C135" s="30" t="str">
        <f aca="false">IF(B135&gt;0,LOOKUP(B135,'PLANO DE CONTAS'!A$3:B$152),"")</f>
        <v>Lanches e Refeições</v>
      </c>
      <c r="D135" s="31"/>
      <c r="E135" s="27"/>
      <c r="F135" s="28" t="n">
        <v>0</v>
      </c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86</v>
      </c>
      <c r="B136" s="24" t="n">
        <v>4</v>
      </c>
      <c r="C136" s="30" t="str">
        <f aca="false">IF(B136&gt;0,LOOKUP(B136,'PLANO DE CONTAS'!A$3:B$152),"")</f>
        <v>Compra  Med/Éticos a Vista</v>
      </c>
      <c r="D136" s="31"/>
      <c r="E136" s="27"/>
      <c r="F136" s="28" t="n">
        <v>0</v>
      </c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88</v>
      </c>
      <c r="B137" s="24" t="n">
        <v>57</v>
      </c>
      <c r="C137" s="30" t="str">
        <f aca="false">IF(B137&gt;0,LOOKUP(B137,'PLANO DE CONTAS'!A$3:B$152),"")</f>
        <v>Proc. Judic/Extra Judicial</v>
      </c>
      <c r="D137" s="31"/>
      <c r="E137" s="27"/>
      <c r="F137" s="28" t="n">
        <v>0</v>
      </c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88</v>
      </c>
      <c r="B138" s="24" t="n">
        <v>46</v>
      </c>
      <c r="C138" s="30" t="str">
        <f aca="false">IF(B138&gt;0,LOOKUP(B138,'PLANO DE CONTAS'!A$3:B$152),"")</f>
        <v>Compra Mat ortopédicos/Hosp.</v>
      </c>
      <c r="D138" s="31"/>
      <c r="E138" s="27"/>
      <c r="F138" s="28" t="n">
        <v>0</v>
      </c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88</v>
      </c>
      <c r="B139" s="24" t="n">
        <v>21</v>
      </c>
      <c r="C139" s="30" t="str">
        <f aca="false">IF(B139&gt;0,LOOKUP(B139,'PLANO DE CONTAS'!A$3:B$152),"")</f>
        <v>Despesas Propaganda e Marketing</v>
      </c>
      <c r="D139" s="31"/>
      <c r="E139" s="27"/>
      <c r="F139" s="28" t="n">
        <v>0</v>
      </c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89</v>
      </c>
      <c r="B140" s="24" t="n">
        <v>49</v>
      </c>
      <c r="C140" s="30" t="str">
        <f aca="false">IF(B140&gt;0,LOOKUP(B140,'PLANO DE CONTAS'!A$3:B$152),"")</f>
        <v>Compra Choc/Doces/Bolachas</v>
      </c>
      <c r="D140" s="31"/>
      <c r="E140" s="27"/>
      <c r="F140" s="28" t="n">
        <v>0</v>
      </c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74</v>
      </c>
      <c r="B141" s="24" t="n">
        <v>18</v>
      </c>
      <c r="C141" s="30" t="str">
        <f aca="false">IF(B141&gt;0,LOOKUP(B141,'PLANO DE CONTAS'!A$3:B$152),"")</f>
        <v>Retirada Pró-labore</v>
      </c>
      <c r="D141" s="31"/>
      <c r="E141" s="27"/>
      <c r="F141" s="28" t="n">
        <v>0</v>
      </c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84</v>
      </c>
      <c r="B142" s="24" t="n">
        <v>61</v>
      </c>
      <c r="C142" s="30" t="str">
        <f aca="false">IF(B142&gt;0,LOOKUP(B142,'PLANO DE CONTAS'!A$3:B$152),"")</f>
        <v>Títulos de Capitalização</v>
      </c>
      <c r="D142" s="31"/>
      <c r="E142" s="27"/>
      <c r="F142" s="28" t="n">
        <v>0</v>
      </c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89</v>
      </c>
      <c r="B143" s="24" t="n">
        <v>57</v>
      </c>
      <c r="C143" s="30" t="str">
        <f aca="false">IF(B143&gt;0,LOOKUP(B143,'PLANO DE CONTAS'!A$3:B$152),"")</f>
        <v>Proc. Judic/Extra Judicial</v>
      </c>
      <c r="D143" s="31"/>
      <c r="E143" s="27"/>
      <c r="F143" s="28" t="n">
        <v>0</v>
      </c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03</v>
      </c>
      <c r="B144" s="24" t="n">
        <v>18</v>
      </c>
      <c r="C144" s="30" t="str">
        <f aca="false">IF(B144&gt;0,LOOKUP(B144,'PLANO DE CONTAS'!A$3:B$152),"")</f>
        <v>Retirada Pró-labore</v>
      </c>
      <c r="D144" s="31"/>
      <c r="E144" s="27"/>
      <c r="F144" s="28" t="n">
        <v>0</v>
      </c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88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 t="n">
        <v>0</v>
      </c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89</v>
      </c>
      <c r="B146" s="24" t="n">
        <v>31</v>
      </c>
      <c r="C146" s="30" t="str">
        <f aca="false">IF(B146&gt;0,LOOKUP(B146,'PLANO DE CONTAS'!A$3:B$152),"")</f>
        <v>Juros Pagos</v>
      </c>
      <c r="D146" s="31"/>
      <c r="E146" s="27"/>
      <c r="F146" s="28" t="n">
        <v>0</v>
      </c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89</v>
      </c>
      <c r="B147" s="24" t="n">
        <v>26</v>
      </c>
      <c r="C147" s="30" t="str">
        <f aca="false">IF(B147&gt;0,LOOKUP(B147,'PLANO DE CONTAS'!A$3:B$152),"")</f>
        <v>Despesas com Seguros e Alarmes</v>
      </c>
      <c r="D147" s="31"/>
      <c r="E147" s="27"/>
      <c r="F147" s="28" t="n">
        <v>0</v>
      </c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89</v>
      </c>
      <c r="B148" s="24" t="n">
        <v>60</v>
      </c>
      <c r="C148" s="30" t="str">
        <f aca="false">IF(B148&gt;0,LOOKUP(B148,'PLANO DE CONTAS'!A$3:B$152),"")</f>
        <v>Empréstimos Bancários</v>
      </c>
      <c r="D148" s="31"/>
      <c r="E148" s="27"/>
      <c r="F148" s="28" t="n">
        <v>0</v>
      </c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89</v>
      </c>
      <c r="B149" s="24" t="n">
        <v>5</v>
      </c>
      <c r="C149" s="30" t="str">
        <f aca="false">IF(B149&gt;0,LOOKUP(B149,'PLANO DE CONTAS'!A$3:B$152),"")</f>
        <v>Compra Med/Éticos a Prazo</v>
      </c>
      <c r="D149" s="31"/>
      <c r="E149" s="27"/>
      <c r="F149" s="28" t="n">
        <v>0</v>
      </c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90</v>
      </c>
      <c r="B150" s="24" t="n">
        <v>21</v>
      </c>
      <c r="C150" s="30" t="str">
        <f aca="false">IF(B150&gt;0,LOOKUP(B150,'PLANO DE CONTAS'!A$3:B$152),"")</f>
        <v>Despesas Propaganda e Marketing</v>
      </c>
      <c r="D150" s="31"/>
      <c r="E150" s="27"/>
      <c r="F150" s="28" t="n">
        <v>0</v>
      </c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90</v>
      </c>
      <c r="B151" s="24" t="n">
        <v>42</v>
      </c>
      <c r="C151" s="30" t="str">
        <f aca="false">IF(B151&gt;0,LOOKUP(B151,'PLANO DE CONTAS'!A$3:B$152),"")</f>
        <v>Compra Cartões telefônicos</v>
      </c>
      <c r="D151" s="31"/>
      <c r="E151" s="27"/>
      <c r="F151" s="28" t="n">
        <v>0</v>
      </c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90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 t="n">
        <v>0</v>
      </c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90</v>
      </c>
      <c r="B153" s="24" t="n">
        <v>20</v>
      </c>
      <c r="C153" s="30" t="str">
        <f aca="false">IF(B153&gt;0,LOOKUP(B153,'PLANO DE CONTAS'!A$3:B$152),"")</f>
        <v>Material de Escritório</v>
      </c>
      <c r="D153" s="31"/>
      <c r="E153" s="27"/>
      <c r="F153" s="28" t="n">
        <v>0</v>
      </c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90</v>
      </c>
      <c r="B154" s="24" t="n">
        <v>49</v>
      </c>
      <c r="C154" s="30" t="str">
        <f aca="false">IF(B154&gt;0,LOOKUP(B154,'PLANO DE CONTAS'!A$3:B$152),"")</f>
        <v>Compra Choc/Doces/Bolachas</v>
      </c>
      <c r="D154" s="31"/>
      <c r="E154" s="27"/>
      <c r="F154" s="28" t="n">
        <v>0</v>
      </c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90</v>
      </c>
      <c r="B155" s="24" t="n">
        <v>22</v>
      </c>
      <c r="C155" s="30" t="str">
        <f aca="false">IF(B155&gt;0,LOOKUP(B155,'PLANO DE CONTAS'!A$3:B$152),"")</f>
        <v>Honorários Contador/Advogados</v>
      </c>
      <c r="D155" s="31"/>
      <c r="E155" s="27"/>
      <c r="F155" s="28" t="n">
        <v>0</v>
      </c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90</v>
      </c>
      <c r="B156" s="24" t="n">
        <v>53</v>
      </c>
      <c r="C156" s="30" t="str">
        <f aca="false">IF(B156&gt;0,LOOKUP(B156,'PLANO DE CONTAS'!A$3:B$152),"")</f>
        <v>Compra de Fraldas</v>
      </c>
      <c r="D156" s="31"/>
      <c r="E156" s="27"/>
      <c r="F156" s="28" t="n">
        <v>0</v>
      </c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90</v>
      </c>
      <c r="B157" s="24" t="n">
        <v>15</v>
      </c>
      <c r="C157" s="30" t="str">
        <f aca="false">IF(B157&gt;0,LOOKUP(B157,'PLANO DE CONTAS'!A$3:B$152),"")</f>
        <v>Manutenção Predio/Limpeza</v>
      </c>
      <c r="D157" s="31"/>
      <c r="E157" s="27"/>
      <c r="F157" s="28" t="n">
        <v>0</v>
      </c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90</v>
      </c>
      <c r="B158" s="24" t="n">
        <v>21</v>
      </c>
      <c r="C158" s="30" t="str">
        <f aca="false">IF(B158&gt;0,LOOKUP(B158,'PLANO DE CONTAS'!A$3:B$152),"")</f>
        <v>Despesas Propaganda e Marketing</v>
      </c>
      <c r="D158" s="31"/>
      <c r="E158" s="27"/>
      <c r="F158" s="28" t="n">
        <v>0</v>
      </c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91</v>
      </c>
      <c r="B159" s="24" t="n">
        <v>9</v>
      </c>
      <c r="C159" s="30" t="str">
        <f aca="false">IF(B159&gt;0,LOOKUP(B159,'PLANO DE CONTAS'!A$3:B$152),"")</f>
        <v>Folha de Salário do Mês</v>
      </c>
      <c r="D159" s="31"/>
      <c r="E159" s="27"/>
      <c r="F159" s="28" t="n">
        <v>0</v>
      </c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91</v>
      </c>
      <c r="B160" s="24" t="n">
        <v>4</v>
      </c>
      <c r="C160" s="30" t="str">
        <f aca="false">IF(B160&gt;0,LOOKUP(B160,'PLANO DE CONTAS'!A$3:B$152),"")</f>
        <v>Compra  Med/Éticos a Vista</v>
      </c>
      <c r="D160" s="31"/>
      <c r="E160" s="27"/>
      <c r="F160" s="28" t="n">
        <v>0</v>
      </c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91</v>
      </c>
      <c r="B161" s="24" t="n">
        <v>5</v>
      </c>
      <c r="C161" s="30" t="str">
        <f aca="false">IF(B161&gt;0,LOOKUP(B161,'PLANO DE CONTAS'!A$3:B$152),"")</f>
        <v>Compra Med/Éticos a Prazo</v>
      </c>
      <c r="D161" s="31"/>
      <c r="E161" s="27"/>
      <c r="F161" s="28" t="n">
        <v>0</v>
      </c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91</v>
      </c>
      <c r="B162" s="24" t="n">
        <v>58</v>
      </c>
      <c r="C162" s="30" t="str">
        <f aca="false">IF(B162&gt;0,LOOKUP(B162,'PLANO DE CONTAS'!A$3:B$152),"")</f>
        <v>Compra Med. Similares/Genéricos</v>
      </c>
      <c r="D162" s="31"/>
      <c r="E162" s="27"/>
      <c r="F162" s="28" t="n">
        <v>0</v>
      </c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91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 t="n">
        <v>0</v>
      </c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91</v>
      </c>
      <c r="B164" s="24" t="n">
        <v>43</v>
      </c>
      <c r="C164" s="30" t="str">
        <f aca="false">IF(B164&gt;0,LOOKUP(B164,'PLANO DE CONTAS'!A$3:B$152),"")</f>
        <v>Recarga de Celulares</v>
      </c>
      <c r="D164" s="31"/>
      <c r="E164" s="27"/>
      <c r="F164" s="28" t="n">
        <v>0</v>
      </c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91</v>
      </c>
      <c r="B165" s="24" t="n">
        <v>15</v>
      </c>
      <c r="C165" s="30" t="str">
        <f aca="false">IF(B165&gt;0,LOOKUP(B165,'PLANO DE CONTAS'!A$3:B$152),"")</f>
        <v>Manutenção Predio/Limpeza</v>
      </c>
      <c r="D165" s="31"/>
      <c r="E165" s="27"/>
      <c r="F165" s="28" t="n">
        <v>0</v>
      </c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92</v>
      </c>
      <c r="B166" s="24" t="n">
        <v>60</v>
      </c>
      <c r="C166" s="30" t="str">
        <f aca="false">IF(B166&gt;0,LOOKUP(B166,'PLANO DE CONTAS'!A$3:B$152),"")</f>
        <v>Empréstimos Bancários</v>
      </c>
      <c r="D166" s="31"/>
      <c r="E166" s="27"/>
      <c r="F166" s="28" t="n">
        <v>0</v>
      </c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92</v>
      </c>
      <c r="B167" s="24" t="n">
        <v>4</v>
      </c>
      <c r="C167" s="30" t="str">
        <f aca="false">IF(B167&gt;0,LOOKUP(B167,'PLANO DE CONTAS'!A$3:B$152),"")</f>
        <v>Compra  Med/Éticos a Vista</v>
      </c>
      <c r="D167" s="31"/>
      <c r="E167" s="27"/>
      <c r="F167" s="28" t="n">
        <v>0</v>
      </c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92</v>
      </c>
      <c r="B168" s="24" t="n">
        <v>44</v>
      </c>
      <c r="C168" s="30" t="str">
        <f aca="false">IF(B168&gt;0,LOOKUP(B168,'PLANO DE CONTAS'!A$3:B$152),"")</f>
        <v>Compra Perfum/Cosm/Fraldas</v>
      </c>
      <c r="D168" s="31"/>
      <c r="E168" s="27"/>
      <c r="F168" s="28" t="n">
        <v>0</v>
      </c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92</v>
      </c>
      <c r="B169" s="24" t="n">
        <v>23</v>
      </c>
      <c r="C169" s="30" t="str">
        <f aca="false">IF(B169&gt;0,LOOKUP(B169,'PLANO DE CONTAS'!A$3:B$152),"")</f>
        <v>Despesas com Água</v>
      </c>
      <c r="D169" s="31"/>
      <c r="E169" s="27"/>
      <c r="F169" s="28" t="n">
        <v>0</v>
      </c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93</v>
      </c>
      <c r="B170" s="24" t="n">
        <v>5</v>
      </c>
      <c r="C170" s="30" t="str">
        <f aca="false">IF(B170&gt;0,LOOKUP(B170,'PLANO DE CONTAS'!A$3:B$152),"")</f>
        <v>Compra Med/Éticos a Prazo</v>
      </c>
      <c r="D170" s="31"/>
      <c r="E170" s="27"/>
      <c r="F170" s="28" t="n">
        <v>0</v>
      </c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93</v>
      </c>
      <c r="B171" s="24" t="n">
        <v>4</v>
      </c>
      <c r="C171" s="30" t="str">
        <f aca="false">IF(B171&gt;0,LOOKUP(B171,'PLANO DE CONTAS'!A$3:B$152),"")</f>
        <v>Compra  Med/Éticos a Vista</v>
      </c>
      <c r="D171" s="31"/>
      <c r="E171" s="27"/>
      <c r="F171" s="28" t="n">
        <v>0</v>
      </c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96</v>
      </c>
      <c r="B172" s="24" t="n">
        <v>58</v>
      </c>
      <c r="C172" s="30" t="str">
        <f aca="false">IF(B172&gt;0,LOOKUP(B172,'PLANO DE CONTAS'!A$3:B$152),"")</f>
        <v>Compra Med. Similares/Genéricos</v>
      </c>
      <c r="D172" s="31"/>
      <c r="E172" s="27"/>
      <c r="F172" s="28" t="n">
        <v>0</v>
      </c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96</v>
      </c>
      <c r="B173" s="24" t="n">
        <v>7</v>
      </c>
      <c r="C173" s="30" t="str">
        <f aca="false">IF(B173&gt;0,LOOKUP(B173,'PLANO DE CONTAS'!A$3:B$152),"")</f>
        <v>Sindicatos e Associações</v>
      </c>
      <c r="D173" s="31"/>
      <c r="E173" s="27"/>
      <c r="F173" s="28" t="n">
        <v>0</v>
      </c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96</v>
      </c>
      <c r="B174" s="24" t="n">
        <v>5</v>
      </c>
      <c r="C174" s="30" t="str">
        <f aca="false">IF(B174&gt;0,LOOKUP(B174,'PLANO DE CONTAS'!A$3:B$152),"")</f>
        <v>Compra Med/Éticos a Prazo</v>
      </c>
      <c r="D174" s="31"/>
      <c r="E174" s="27"/>
      <c r="F174" s="28" t="n">
        <v>0</v>
      </c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96</v>
      </c>
      <c r="B175" s="24" t="n">
        <v>58</v>
      </c>
      <c r="C175" s="30" t="str">
        <f aca="false">IF(B175&gt;0,LOOKUP(B175,'PLANO DE CONTAS'!A$3:B$152),"")</f>
        <v>Compra Med. Similares/Genéricos</v>
      </c>
      <c r="D175" s="31"/>
      <c r="E175" s="27"/>
      <c r="F175" s="28" t="n">
        <v>0</v>
      </c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96</v>
      </c>
      <c r="B176" s="24" t="n">
        <v>5</v>
      </c>
      <c r="C176" s="30" t="str">
        <f aca="false">IF(B176&gt;0,LOOKUP(B176,'PLANO DE CONTAS'!A$3:B$152),"")</f>
        <v>Compra Med/Éticos a Prazo</v>
      </c>
      <c r="D176" s="31"/>
      <c r="E176" s="27"/>
      <c r="F176" s="28" t="n">
        <v>0</v>
      </c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96</v>
      </c>
      <c r="B177" s="24" t="n">
        <v>33</v>
      </c>
      <c r="C177" s="30" t="str">
        <f aca="false">IF(B177&gt;0,LOOKUP(B177,'PLANO DE CONTAS'!A$3:B$152),"")</f>
        <v>Consórcio de Veículos</v>
      </c>
      <c r="D177" s="31"/>
      <c r="E177" s="27"/>
      <c r="F177" s="28" t="n">
        <v>0</v>
      </c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96</v>
      </c>
      <c r="B178" s="24" t="n">
        <v>60</v>
      </c>
      <c r="C178" s="30" t="str">
        <f aca="false">IF(B178&gt;0,LOOKUP(B178,'PLANO DE CONTAS'!A$3:B$152),"")</f>
        <v>Empréstimos Bancários</v>
      </c>
      <c r="D178" s="31"/>
      <c r="E178" s="27"/>
      <c r="F178" s="28" t="n">
        <v>0</v>
      </c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96</v>
      </c>
      <c r="B179" s="24" t="n">
        <v>14</v>
      </c>
      <c r="C179" s="30" t="str">
        <f aca="false">IF(B179&gt;0,LOOKUP(B179,'PLANO DE CONTAS'!A$3:B$152),"")</f>
        <v>Despesas Combustíveis e Viagens</v>
      </c>
      <c r="D179" s="31"/>
      <c r="E179" s="27"/>
      <c r="F179" s="28" t="n">
        <v>0</v>
      </c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97</v>
      </c>
      <c r="B180" s="24" t="n">
        <v>15</v>
      </c>
      <c r="C180" s="30" t="str">
        <f aca="false">IF(B180&gt;0,LOOKUP(B180,'PLANO DE CONTAS'!A$3:B$152),"")</f>
        <v>Manutenção Predio/Limpeza</v>
      </c>
      <c r="D180" s="31"/>
      <c r="E180" s="27"/>
      <c r="F180" s="28" t="n">
        <v>0</v>
      </c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97</v>
      </c>
      <c r="B181" s="24" t="n">
        <v>47</v>
      </c>
      <c r="C181" s="30" t="str">
        <f aca="false">IF(B181&gt;0,LOOKUP(B181,'PLANO DE CONTAS'!A$3:B$152),"")</f>
        <v>Doação/Filantropia</v>
      </c>
      <c r="D181" s="31"/>
      <c r="E181" s="27"/>
      <c r="F181" s="28" t="n">
        <v>0</v>
      </c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97</v>
      </c>
      <c r="B182" s="24" t="n">
        <v>15</v>
      </c>
      <c r="C182" s="30" t="str">
        <f aca="false">IF(B182&gt;0,LOOKUP(B182,'PLANO DE CONTAS'!A$3:B$152),"")</f>
        <v>Manutenção Predio/Limpeza</v>
      </c>
      <c r="D182" s="31"/>
      <c r="E182" s="27"/>
      <c r="F182" s="28" t="n">
        <v>0</v>
      </c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97</v>
      </c>
      <c r="B183" s="24" t="n">
        <v>58</v>
      </c>
      <c r="C183" s="30" t="str">
        <f aca="false">IF(B183&gt;0,LOOKUP(B183,'PLANO DE CONTAS'!A$3:B$152),"")</f>
        <v>Compra Med. Similares/Genéricos</v>
      </c>
      <c r="D183" s="31"/>
      <c r="E183" s="27"/>
      <c r="F183" s="28" t="n">
        <v>0</v>
      </c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97</v>
      </c>
      <c r="B184" s="24" t="n">
        <v>4</v>
      </c>
      <c r="C184" s="30" t="str">
        <f aca="false">IF(B184&gt;0,LOOKUP(B184,'PLANO DE CONTAS'!A$3:B$152),"")</f>
        <v>Compra  Med/Éticos a Vista</v>
      </c>
      <c r="D184" s="31"/>
      <c r="E184" s="27"/>
      <c r="F184" s="28" t="n">
        <v>0</v>
      </c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97</v>
      </c>
      <c r="B185" s="24" t="n">
        <v>20</v>
      </c>
      <c r="C185" s="30" t="str">
        <f aca="false">IF(B185&gt;0,LOOKUP(B185,'PLANO DE CONTAS'!A$3:B$152),"")</f>
        <v>Material de Escritório</v>
      </c>
      <c r="D185" s="31"/>
      <c r="E185" s="27"/>
      <c r="F185" s="28" t="n">
        <v>0</v>
      </c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98</v>
      </c>
      <c r="B186" s="24" t="n">
        <v>15</v>
      </c>
      <c r="C186" s="30" t="str">
        <f aca="false">IF(B186&gt;0,LOOKUP(B186,'PLANO DE CONTAS'!A$3:B$152),"")</f>
        <v>Manutenção Predio/Limpeza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97</v>
      </c>
      <c r="B187" s="24" t="n">
        <v>21</v>
      </c>
      <c r="C187" s="30" t="str">
        <f aca="false">IF(B187&gt;0,LOOKUP(B187,'PLANO DE CONTAS'!A$3:B$152),"")</f>
        <v>Despesas Propaganda e Marketing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99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00</v>
      </c>
      <c r="B189" s="24" t="n">
        <v>4</v>
      </c>
      <c r="C189" s="30" t="str">
        <f aca="false">IF(B189&gt;0,LOOKUP(B189,'PLANO DE CONTAS'!A$3:B$152),"")</f>
        <v>Compra  Med/Éticos a Vista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02</v>
      </c>
      <c r="B190" s="24" t="n">
        <v>58</v>
      </c>
      <c r="C190" s="30" t="str">
        <f aca="false">IF(B190&gt;0,LOOKUP(B190,'PLANO DE CONTAS'!A$3:B$152),"")</f>
        <v>Compra Med. Similares/Genéricos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02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02</v>
      </c>
      <c r="B192" s="24" t="n">
        <v>21</v>
      </c>
      <c r="C192" s="30" t="str">
        <f aca="false">IF(B192&gt;0,LOOKUP(B192,'PLANO DE CONTAS'!A$3:B$152),"")</f>
        <v>Despesas Propaganda e Marketing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03</v>
      </c>
      <c r="B193" s="24" t="n">
        <v>5</v>
      </c>
      <c r="C193" s="30" t="str">
        <f aca="false">IF(B193&gt;0,LOOKUP(B193,'PLANO DE CONTAS'!A$3:B$152),"")</f>
        <v>Compra Med/Éticos a Prazo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03</v>
      </c>
      <c r="B194" s="24" t="n">
        <v>6</v>
      </c>
      <c r="C194" s="30" t="str">
        <f aca="false">IF(B194&gt;0,LOOKUP(B194,'PLANO DE CONTAS'!A$3:B$152),"")</f>
        <v>Pis, Cofins, C. S. IRPJ, Simple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03</v>
      </c>
      <c r="B195" s="24" t="n">
        <v>8</v>
      </c>
      <c r="C195" s="30" t="str">
        <f aca="false">IF(B195&gt;0,LOOKUP(B195,'PLANO DE CONTAS'!A$3:B$152),"")</f>
        <v>Icms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03</v>
      </c>
      <c r="B196" s="24" t="n">
        <v>12</v>
      </c>
      <c r="C196" s="30" t="str">
        <f aca="false">IF(B196&gt;0,LOOKUP(B196,'PLANO DE CONTAS'!A$3:B$152),"")</f>
        <v>INSS, FGTS, Férias e 13o. Salário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03</v>
      </c>
      <c r="B197" s="24" t="n">
        <v>7</v>
      </c>
      <c r="C197" s="30" t="str">
        <f aca="false">IF(B197&gt;0,LOOKUP(B197,'PLANO DE CONTAS'!A$3:B$152),"")</f>
        <v>Sindicatos e Associações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74</v>
      </c>
      <c r="B198" s="24" t="n">
        <v>60</v>
      </c>
      <c r="C198" s="30" t="str">
        <f aca="false">IF(B198&gt;0,LOOKUP(B198,'PLANO DE CONTAS'!A$3:B$152),"")</f>
        <v>Empréstimos Bancários</v>
      </c>
      <c r="D198" s="31"/>
      <c r="E198" s="27" t="n">
        <v>0</v>
      </c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90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 t="n">
        <v>0</v>
      </c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90</v>
      </c>
      <c r="B200" s="24" t="n">
        <v>2</v>
      </c>
      <c r="C200" s="30" t="str">
        <f aca="false">IF(B200&gt;0,LOOKUP(B200,'PLANO DE CONTAS'!A$3:B$152),"")</f>
        <v>Recebimento a Prazo</v>
      </c>
      <c r="D200" s="31"/>
      <c r="E200" s="27" t="n">
        <v>0</v>
      </c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91</v>
      </c>
      <c r="B201" s="24" t="n">
        <v>1</v>
      </c>
      <c r="C201" s="30" t="str">
        <f aca="false">IF(B201&gt;0,LOOKUP(B201,'PLANO DE CONTAS'!A$3:B$152),"")</f>
        <v>Recebimento Venda a Vista</v>
      </c>
      <c r="D201" s="31"/>
      <c r="E201" s="27" t="n">
        <v>0</v>
      </c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891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 t="n">
        <v>0</v>
      </c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892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 t="n">
        <v>0</v>
      </c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892</v>
      </c>
      <c r="B204" s="24" t="n">
        <v>2</v>
      </c>
      <c r="C204" s="30" t="str">
        <f aca="false">IF(B204&gt;0,LOOKUP(B204,'PLANO DE CONTAS'!A$3:B$152),"")</f>
        <v>Recebimento a Prazo</v>
      </c>
      <c r="D204" s="31"/>
      <c r="E204" s="27" t="n">
        <v>0</v>
      </c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892</v>
      </c>
      <c r="B205" s="24" t="n">
        <v>3</v>
      </c>
      <c r="C205" s="30" t="str">
        <f aca="false">IF(B205&gt;0,LOOKUP(B205,'PLANO DE CONTAS'!A$3:B$152),"")</f>
        <v>Recebimento de Convênio</v>
      </c>
      <c r="D205" s="31"/>
      <c r="E205" s="27" t="n">
        <v>0</v>
      </c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893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 t="n">
        <v>0</v>
      </c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893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 t="n">
        <v>0</v>
      </c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894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 t="n">
        <v>0</v>
      </c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894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 t="n">
        <v>0</v>
      </c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895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 t="n">
        <v>0</v>
      </c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895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 t="n">
        <v>0</v>
      </c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896</v>
      </c>
      <c r="B212" s="24" t="n">
        <v>1</v>
      </c>
      <c r="C212" s="30" t="str">
        <f aca="false">IF(B212&gt;0,LOOKUP(B212,'PLANO DE CONTAS'!A$3:B$152),"")</f>
        <v>Recebimento Venda a Vista</v>
      </c>
      <c r="D212" s="31"/>
      <c r="E212" s="27" t="n">
        <v>0</v>
      </c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39896</v>
      </c>
      <c r="B213" s="24" t="n">
        <v>2</v>
      </c>
      <c r="C213" s="30" t="str">
        <f aca="false">IF(B213&gt;0,LOOKUP(B213,'PLANO DE CONTAS'!A$3:B$152),"")</f>
        <v>Recebimento a Prazo</v>
      </c>
      <c r="D213" s="31"/>
      <c r="E213" s="27" t="n">
        <v>0</v>
      </c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39897</v>
      </c>
      <c r="B214" s="24" t="n">
        <v>1</v>
      </c>
      <c r="C214" s="30" t="str">
        <f aca="false">IF(B214&gt;0,LOOKUP(B214,'PLANO DE CONTAS'!A$3:B$152),"")</f>
        <v>Recebimento Venda a Vista</v>
      </c>
      <c r="D214" s="31"/>
      <c r="E214" s="27" t="n">
        <v>0</v>
      </c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39897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 t="n">
        <v>0</v>
      </c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39898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 t="n">
        <v>0</v>
      </c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39898</v>
      </c>
      <c r="B217" s="24" t="n">
        <v>2</v>
      </c>
      <c r="C217" s="30" t="str">
        <f aca="false">IF(B217&gt;0,LOOKUP(B217,'PLANO DE CONTAS'!A$3:B$152),"")</f>
        <v>Recebimento a Prazo</v>
      </c>
      <c r="D217" s="31"/>
      <c r="E217" s="27" t="n">
        <v>0</v>
      </c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39899</v>
      </c>
      <c r="B218" s="24" t="n">
        <v>1</v>
      </c>
      <c r="C218" s="30" t="str">
        <f aca="false">IF(B218&gt;0,LOOKUP(B218,'PLANO DE CONTAS'!A$3:B$152),"")</f>
        <v>Recebimento Venda a Vista</v>
      </c>
      <c r="D218" s="31"/>
      <c r="E218" s="27" t="n">
        <v>0</v>
      </c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39899</v>
      </c>
      <c r="B219" s="24" t="n">
        <v>2</v>
      </c>
      <c r="C219" s="30" t="str">
        <f aca="false">IF(B219&gt;0,LOOKUP(B219,'PLANO DE CONTAS'!A$3:B$152),"")</f>
        <v>Recebimento a Prazo</v>
      </c>
      <c r="D219" s="31"/>
      <c r="E219" s="27" t="n">
        <v>0</v>
      </c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39900</v>
      </c>
      <c r="B220" s="24" t="n">
        <v>1</v>
      </c>
      <c r="C220" s="30" t="str">
        <f aca="false">IF(B220&gt;0,LOOKUP(B220,'PLANO DE CONTAS'!A$3:B$152),"")</f>
        <v>Recebimento Venda a Vista</v>
      </c>
      <c r="D220" s="31"/>
      <c r="E220" s="27" t="n">
        <v>0</v>
      </c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39900</v>
      </c>
      <c r="B221" s="24" t="n">
        <v>2</v>
      </c>
      <c r="C221" s="30" t="str">
        <f aca="false">IF(B221&gt;0,LOOKUP(B221,'PLANO DE CONTAS'!A$3:B$152),"")</f>
        <v>Recebimento a Prazo</v>
      </c>
      <c r="D221" s="31"/>
      <c r="E221" s="27" t="n">
        <v>0</v>
      </c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39901</v>
      </c>
      <c r="B222" s="24" t="n">
        <v>1</v>
      </c>
      <c r="C222" s="30" t="str">
        <f aca="false">IF(B222&gt;0,LOOKUP(B222,'PLANO DE CONTAS'!A$3:B$152),"")</f>
        <v>Recebimento Venda a Vista</v>
      </c>
      <c r="D222" s="31"/>
      <c r="E222" s="27" t="n">
        <v>0</v>
      </c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39901</v>
      </c>
      <c r="B223" s="24" t="n">
        <v>2</v>
      </c>
      <c r="C223" s="30" t="str">
        <f aca="false">IF(B223&gt;0,LOOKUP(B223,'PLANO DE CONTAS'!A$3:B$152),"")</f>
        <v>Recebimento a Prazo</v>
      </c>
      <c r="D223" s="31"/>
      <c r="E223" s="27" t="n">
        <v>0</v>
      </c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39902</v>
      </c>
      <c r="B224" s="24" t="n">
        <v>1</v>
      </c>
      <c r="C224" s="30" t="str">
        <f aca="false">IF(B224&gt;0,LOOKUP(B224,'PLANO DE CONTAS'!A$3:B$152),"")</f>
        <v>Recebimento Venda a Vista</v>
      </c>
      <c r="D224" s="31"/>
      <c r="E224" s="27" t="n">
        <v>0</v>
      </c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39902</v>
      </c>
      <c r="B225" s="24" t="n">
        <v>2</v>
      </c>
      <c r="C225" s="30" t="str">
        <f aca="false">IF(B225&gt;0,LOOKUP(B225,'PLANO DE CONTAS'!A$3:B$152),"")</f>
        <v>Recebimento a Prazo</v>
      </c>
      <c r="D225" s="31"/>
      <c r="E225" s="27" t="n">
        <v>0</v>
      </c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 t="n">
        <v>39903</v>
      </c>
      <c r="B226" s="24" t="n">
        <v>1</v>
      </c>
      <c r="C226" s="30" t="str">
        <f aca="false">IF(B226&gt;0,LOOKUP(B226,'PLANO DE CONTAS'!A$3:B$152),"")</f>
        <v>Recebimento Venda a Vista</v>
      </c>
      <c r="D226" s="31"/>
      <c r="E226" s="27" t="n">
        <v>0</v>
      </c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 t="n">
        <v>39903</v>
      </c>
      <c r="B227" s="24" t="n">
        <v>2</v>
      </c>
      <c r="C227" s="30" t="str">
        <f aca="false">IF(B227&gt;0,LOOKUP(B227,'PLANO DE CONTAS'!A$3:B$152),"")</f>
        <v>Recebimento a Prazo</v>
      </c>
      <c r="D227" s="31"/>
      <c r="E227" s="27" t="n">
        <v>0</v>
      </c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 t="n">
        <v>39903</v>
      </c>
      <c r="B228" s="24" t="n">
        <v>3</v>
      </c>
      <c r="C228" s="30" t="str">
        <f aca="false">IF(B228&gt;0,LOOKUP(B228,'PLANO DE CONTAS'!A$3:B$152),"")</f>
        <v>Recebimento de Convênio</v>
      </c>
      <c r="D228" s="31"/>
      <c r="E228" s="27" t="n">
        <v>0</v>
      </c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 t="n">
        <v>39899</v>
      </c>
      <c r="B229" s="24" t="n">
        <v>18</v>
      </c>
      <c r="C229" s="30" t="str">
        <f aca="false">IF(B229&gt;0,LOOKUP(B229,'PLANO DE CONTAS'!A$3:B$152),"")</f>
        <v>Retirada Pró-labore</v>
      </c>
      <c r="D229" s="31"/>
      <c r="E229" s="27"/>
      <c r="F229" s="28" t="n">
        <v>0</v>
      </c>
      <c r="G229" s="29" t="n">
        <f aca="false">G228+E229-F229</f>
        <v>0</v>
      </c>
    </row>
    <row r="230" customFormat="false" ht="16.5" hidden="false" customHeight="true" outlineLevel="0" collapsed="false">
      <c r="A230" s="34" t="n">
        <v>39877</v>
      </c>
      <c r="B230" s="24" t="n">
        <v>3</v>
      </c>
      <c r="C230" s="30" t="str">
        <f aca="false">IF(B230&gt;0,LOOKUP(B230,'PLANO DE CONTAS'!A$3:B$152),"")</f>
        <v>Recebimento de Convênio</v>
      </c>
      <c r="D230" s="31"/>
      <c r="E230" s="27" t="n">
        <v>0</v>
      </c>
      <c r="F230" s="28" t="n">
        <v>0</v>
      </c>
      <c r="G230" s="29" t="n">
        <f aca="false">G229+E230-F230</f>
        <v>0</v>
      </c>
    </row>
    <row r="231" customFormat="false" ht="16.5" hidden="false" customHeight="true" outlineLevel="0" collapsed="false">
      <c r="A231" s="34" t="n">
        <v>39881</v>
      </c>
      <c r="B231" s="24" t="n">
        <v>62</v>
      </c>
      <c r="C231" s="30" t="str">
        <f aca="false">IF(B231&gt;0,LOOKUP(B231,'PLANO DE CONTAS'!A$3:B$152),"")</f>
        <v>Dev. Ch. Depositado</v>
      </c>
      <c r="D231" s="31"/>
      <c r="E231" s="27"/>
      <c r="F231" s="28" t="n">
        <v>0</v>
      </c>
      <c r="G231" s="29" t="n">
        <f aca="false">G230+E231-F231</f>
        <v>0</v>
      </c>
    </row>
    <row r="232" customFormat="false" ht="16.5" hidden="false" customHeight="true" outlineLevel="0" collapsed="false">
      <c r="A232" s="34" t="n">
        <v>39888</v>
      </c>
      <c r="B232" s="24" t="n">
        <v>60</v>
      </c>
      <c r="C232" s="30" t="str">
        <f aca="false">IF(B232&gt;0,LOOKUP(B232,'PLANO DE CONTAS'!A$3:B$152),"")</f>
        <v>Empréstimos Bancários</v>
      </c>
      <c r="D232" s="31"/>
      <c r="E232" s="27"/>
      <c r="F232" s="28" t="n">
        <v>0</v>
      </c>
      <c r="G232" s="29" t="n">
        <f aca="false">G231+E232-F232</f>
        <v>0</v>
      </c>
    </row>
    <row r="233" customFormat="false" ht="16.5" hidden="false" customHeight="true" outlineLevel="0" collapsed="false">
      <c r="A233" s="34" t="n">
        <v>39888</v>
      </c>
      <c r="B233" s="24" t="n">
        <v>30</v>
      </c>
      <c r="C233" s="30" t="str">
        <f aca="false">IF(B233&gt;0,LOOKUP(B233,'PLANO DE CONTAS'!A$3:B$152),"")</f>
        <v>Tarifas e Despesas Bancárias</v>
      </c>
      <c r="D233" s="31"/>
      <c r="E233" s="27"/>
      <c r="F233" s="28" t="n">
        <v>0</v>
      </c>
      <c r="G233" s="29" t="n">
        <f aca="false">G232+E233-F233</f>
        <v>0</v>
      </c>
    </row>
    <row r="234" customFormat="false" ht="16.5" hidden="false" customHeight="true" outlineLevel="0" collapsed="false">
      <c r="A234" s="34" t="n">
        <v>39890</v>
      </c>
      <c r="B234" s="24" t="n">
        <v>63</v>
      </c>
      <c r="C234" s="30" t="str">
        <f aca="false">IF(B234&gt;0,LOOKUP(B234,'PLANO DE CONTAS'!A$3:B$152),"")</f>
        <v>CH descontado B Brasil</v>
      </c>
      <c r="D234" s="31"/>
      <c r="E234" s="27" t="n">
        <v>0</v>
      </c>
      <c r="F234" s="28" t="n">
        <v>0</v>
      </c>
      <c r="G234" s="29" t="n">
        <f aca="false">G233+E234-F234</f>
        <v>0</v>
      </c>
    </row>
    <row r="235" customFormat="false" ht="16.5" hidden="false" customHeight="true" outlineLevel="0" collapsed="false">
      <c r="A235" s="34" t="n">
        <v>39890</v>
      </c>
      <c r="B235" s="24" t="n">
        <v>31</v>
      </c>
      <c r="C235" s="30" t="str">
        <f aca="false">IF(B235&gt;0,LOOKUP(B235,'PLANO DE CONTAS'!A$3:B$152),"")</f>
        <v>Juros Pagos</v>
      </c>
      <c r="D235" s="31"/>
      <c r="E235" s="27"/>
      <c r="F235" s="28" t="n">
        <v>0</v>
      </c>
      <c r="G235" s="29" t="n">
        <f aca="false">G234+E235-F235</f>
        <v>0</v>
      </c>
    </row>
    <row r="236" customFormat="false" ht="16.5" hidden="false" customHeight="true" outlineLevel="0" collapsed="false">
      <c r="A236" s="34" t="n">
        <v>39892</v>
      </c>
      <c r="B236" s="24" t="n">
        <v>26</v>
      </c>
      <c r="C236" s="30" t="str">
        <f aca="false">IF(B236&gt;0,LOOKUP(B236,'PLANO DE CONTAS'!A$3:B$152),"")</f>
        <v>Despesas com Seguros e Alarmes</v>
      </c>
      <c r="D236" s="31"/>
      <c r="E236" s="27"/>
      <c r="F236" s="28" t="n">
        <v>0</v>
      </c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Fevereir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86" activePane="bottomLeft" state="frozen"/>
      <selection pane="topLeft" activeCell="A1" activeCellId="0" sqref="A1"/>
      <selection pane="bottom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91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04</v>
      </c>
      <c r="B5" s="24" t="n">
        <v>60</v>
      </c>
      <c r="C5" s="25" t="str">
        <f aca="false">IF(B5&gt;0,LOOKUP(B5,'PLANO DE CONTAS'!A$3:B$152),"")</f>
        <v>Empréstimos Bancári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28</v>
      </c>
      <c r="B6" s="24" t="n">
        <v>18</v>
      </c>
      <c r="C6" s="30" t="str">
        <f aca="false">IF(B6&gt;0,LOOKUP(B6,'PLANO DE CONTAS'!A$3:B$152),"")</f>
        <v>Retirada Pró-labore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04</v>
      </c>
      <c r="B7" s="24" t="n">
        <v>4</v>
      </c>
      <c r="C7" s="30" t="str">
        <f aca="false">IF(B7&gt;0,LOOKUP(B7,'PLANO DE CONTAS'!A$3:B$152),"")</f>
        <v>Compra  Med/Éticos a Vista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05</v>
      </c>
      <c r="B8" s="24" t="n">
        <v>39</v>
      </c>
      <c r="C8" s="30" t="str">
        <f aca="false">IF(B8&gt;0,LOOKUP(B8,'PLANO DE CONTAS'!A$3:B$152),"")</f>
        <v>Despesas de Correio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06</v>
      </c>
      <c r="B9" s="24" t="n">
        <v>9</v>
      </c>
      <c r="C9" s="30" t="str">
        <f aca="false">IF(B9&gt;0,LOOKUP(B9,'PLANO DE CONTAS'!A$3:B$152),"")</f>
        <v>Folha de Salário do Mês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06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06</v>
      </c>
      <c r="B11" s="24" t="n">
        <v>58</v>
      </c>
      <c r="C11" s="30" t="str">
        <f aca="false">IF(B11&gt;0,LOOKUP(B11,'PLANO DE CONTAS'!A$3:B$152),"")</f>
        <v>Compra Med. Similares/Genéricos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06</v>
      </c>
      <c r="B12" s="24" t="n">
        <v>58</v>
      </c>
      <c r="C12" s="30" t="str">
        <f aca="false">IF(B12&gt;0,LOOKUP(B12,'PLANO DE CONTAS'!A$3:B$152),"")</f>
        <v>Compra Med. Similares/Genérico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06</v>
      </c>
      <c r="B13" s="24" t="n">
        <v>5</v>
      </c>
      <c r="C13" s="30" t="str">
        <f aca="false">IF(B13&gt;0,LOOKUP(B13,'PLANO DE CONTAS'!A$3:B$152),"")</f>
        <v>Compra Med/Éticos a Prazo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06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06</v>
      </c>
      <c r="B15" s="24" t="n">
        <v>58</v>
      </c>
      <c r="C15" s="30" t="str">
        <f aca="false">IF(B15&gt;0,LOOKUP(B15,'PLANO DE CONTAS'!A$3:B$152),"")</f>
        <v>Compra Med. Similares/Genérico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06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06</v>
      </c>
      <c r="B17" s="24" t="n">
        <v>58</v>
      </c>
      <c r="C17" s="30" t="str">
        <f aca="false">IF(B17&gt;0,LOOKUP(B17,'PLANO DE CONTAS'!A$3:B$152),"")</f>
        <v>Compra Med. Similares/Genérico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06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06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06</v>
      </c>
      <c r="B20" s="24" t="n">
        <v>58</v>
      </c>
      <c r="C20" s="30" t="str">
        <f aca="false">IF(B20&gt;0,LOOKUP(B20,'PLANO DE CONTAS'!A$3:B$152),"")</f>
        <v>Compra Med. Similares/Genéric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06</v>
      </c>
      <c r="B21" s="24" t="n">
        <v>24</v>
      </c>
      <c r="C21" s="30" t="str">
        <f aca="false">IF(B21&gt;0,LOOKUP(B21,'PLANO DE CONTAS'!A$3:B$152),"")</f>
        <v>Despesas com Telefone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06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07</v>
      </c>
      <c r="B23" s="24" t="n">
        <v>5</v>
      </c>
      <c r="C23" s="30" t="str">
        <f aca="false">IF(B23&gt;0,LOOKUP(B23,'PLANO DE CONTAS'!A$3:B$152),"")</f>
        <v>Compra Med/Éticos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09</v>
      </c>
      <c r="B24" s="24" t="n">
        <v>15</v>
      </c>
      <c r="C24" s="30" t="str">
        <f aca="false">IF(B24&gt;0,LOOKUP(B24,'PLANO DE CONTAS'!A$3:B$152),"")</f>
        <v>Manutenção Predio/Limpeza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09</v>
      </c>
      <c r="B25" s="24" t="n">
        <v>44</v>
      </c>
      <c r="C25" s="30" t="str">
        <f aca="false">IF(B25&gt;0,LOOKUP(B25,'PLANO DE CONTAS'!A$3:B$152),"")</f>
        <v>Compra Perfum/Cosm/Frald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0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09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09</v>
      </c>
      <c r="B28" s="24" t="n">
        <v>5</v>
      </c>
      <c r="C28" s="30" t="str">
        <f aca="false">IF(B28&gt;0,LOOKUP(B28,'PLANO DE CONTAS'!A$3:B$152),"")</f>
        <v>Compra Med/Éticos a Prazo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10</v>
      </c>
      <c r="B29" s="24" t="n">
        <v>4</v>
      </c>
      <c r="C29" s="30" t="str">
        <f aca="false">IF(B29&gt;0,LOOKUP(B29,'PLANO DE CONTAS'!A$3:B$152),"")</f>
        <v>Compra  Med/Éticos a Vist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10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10</v>
      </c>
      <c r="B31" s="24" t="n">
        <v>12</v>
      </c>
      <c r="C31" s="30" t="str">
        <f aca="false">IF(B31&gt;0,LOOKUP(B31,'PLANO DE CONTAS'!A$3:B$152),"")</f>
        <v>INSS, FGTS, Férias e 13o. Salário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10</v>
      </c>
      <c r="B32" s="24" t="n">
        <v>7</v>
      </c>
      <c r="C32" s="30" t="str">
        <f aca="false">IF(B32&gt;0,LOOKUP(B32,'PLANO DE CONTAS'!A$3:B$152),"")</f>
        <v>Sindicatos e Associaçõe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10</v>
      </c>
      <c r="B33" s="24" t="n">
        <v>33</v>
      </c>
      <c r="C33" s="30" t="str">
        <f aca="false">IF(B33&gt;0,LOOKUP(B33,'PLANO DE CONTAS'!A$3:B$152),"")</f>
        <v>Consórcio de Veículo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10</v>
      </c>
      <c r="B34" s="24" t="n">
        <v>43</v>
      </c>
      <c r="C34" s="30" t="str">
        <f aca="false">IF(B34&gt;0,LOOKUP(B34,'PLANO DE CONTAS'!A$3:B$152),"")</f>
        <v>Recarga de Celulares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04</v>
      </c>
      <c r="B35" s="24" t="n">
        <v>1</v>
      </c>
      <c r="C35" s="30" t="str">
        <f aca="false">IF(B35&gt;0,LOOKUP(B35,'PLANO DE CONTAS'!A$3:B$152),"")</f>
        <v>Recebimento Venda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04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05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05</v>
      </c>
      <c r="B38" s="24" t="n">
        <v>2</v>
      </c>
      <c r="C38" s="30" t="str">
        <f aca="false">IF(B38&gt;0,LOOKUP(B38,'PLANO DE CONTAS'!A$3:B$152),"")</f>
        <v>Recebimento a Prazo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06</v>
      </c>
      <c r="B39" s="24" t="n">
        <v>1</v>
      </c>
      <c r="C39" s="30" t="str">
        <f aca="false">IF(B39&gt;0,LOOKUP(B39,'PLANO DE CONTAS'!A$3:B$152),"")</f>
        <v>Recebimento Venda a Vista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06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07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07</v>
      </c>
      <c r="B42" s="24" t="n">
        <v>2</v>
      </c>
      <c r="C42" s="30" t="str">
        <f aca="false">IF(B42&gt;0,LOOKUP(B42,'PLANO DE CONTAS'!A$3:B$152),"")</f>
        <v>Recebimento a Praz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08</v>
      </c>
      <c r="B43" s="24" t="n">
        <v>1</v>
      </c>
      <c r="C43" s="30" t="str">
        <f aca="false">IF(B43&gt;0,LOOKUP(B43,'PLANO DE CONTAS'!A$3:B$152),"")</f>
        <v>Recebimento Venda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08</v>
      </c>
      <c r="B44" s="24" t="n">
        <v>2</v>
      </c>
      <c r="C44" s="30" t="str">
        <f aca="false">IF(B44&gt;0,LOOKUP(B44,'PLANO DE CONTAS'!A$3:B$152),"")</f>
        <v>Recebimento a Praz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09</v>
      </c>
      <c r="B45" s="24" t="n">
        <v>1</v>
      </c>
      <c r="C45" s="30" t="str">
        <f aca="false">IF(B45&gt;0,LOOKUP(B45,'PLANO DE CONTAS'!A$3:B$152),"")</f>
        <v>Recebimento Venda a Vista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09</v>
      </c>
      <c r="B46" s="24" t="n">
        <v>2</v>
      </c>
      <c r="C46" s="30" t="str">
        <f aca="false">IF(B46&gt;0,LOOKUP(B46,'PLANO DE CONTAS'!A$3:B$152),"")</f>
        <v>Recebimento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10</v>
      </c>
      <c r="B47" s="24" t="n">
        <v>1</v>
      </c>
      <c r="C47" s="30" t="str">
        <f aca="false">IF(B47&gt;0,LOOKUP(B47,'PLANO DE CONTAS'!A$3:B$152),"")</f>
        <v>Recebimento Venda a Vist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10</v>
      </c>
      <c r="B48" s="24" t="n">
        <v>2</v>
      </c>
      <c r="C48" s="30" t="str">
        <f aca="false">IF(B48&gt;0,LOOKUP(B48,'PLANO DE CONTAS'!A$3:B$152),"")</f>
        <v>Recebimento a Prazo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11</v>
      </c>
      <c r="B49" s="24" t="n">
        <v>1</v>
      </c>
      <c r="C49" s="30" t="str">
        <f aca="false">IF(B49&gt;0,LOOKUP(B49,'PLANO DE CONTAS'!A$3:B$152),"")</f>
        <v>Recebimento Venda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11</v>
      </c>
      <c r="B50" s="24" t="n">
        <v>2</v>
      </c>
      <c r="C50" s="30" t="str">
        <f aca="false">IF(B50&gt;0,LOOKUP(B50,'PLANO DE CONTAS'!A$3:B$152),"")</f>
        <v>Recebimento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11</v>
      </c>
      <c r="B51" s="24" t="n">
        <v>3</v>
      </c>
      <c r="C51" s="30" t="str">
        <f aca="false">IF(B51&gt;0,LOOKUP(B51,'PLANO DE CONTAS'!A$3:B$152),"")</f>
        <v>Recebimento de Convêni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10</v>
      </c>
      <c r="B52" s="24" t="n">
        <v>51</v>
      </c>
      <c r="C52" s="30" t="str">
        <f aca="false">IF(B52&gt;0,LOOKUP(B52,'PLANO DE CONTAS'!A$3:B$152),"")</f>
        <v>Recuperação de CH DV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10</v>
      </c>
      <c r="B53" s="24" t="n">
        <v>4</v>
      </c>
      <c r="C53" s="30" t="str">
        <f aca="false">IF(B53&gt;0,LOOKUP(B53,'PLANO DE CONTAS'!A$3:B$152),"")</f>
        <v>Compra  Med/Éticos a Vista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11</v>
      </c>
      <c r="B54" s="24" t="n">
        <v>9</v>
      </c>
      <c r="C54" s="30" t="str">
        <f aca="false">IF(B54&gt;0,LOOKUP(B54,'PLANO DE CONTAS'!A$3:B$152),"")</f>
        <v>Folha de Salário do Mê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11</v>
      </c>
      <c r="B55" s="24" t="n">
        <v>9</v>
      </c>
      <c r="C55" s="30" t="str">
        <f aca="false">IF(B55&gt;0,LOOKUP(B55,'PLANO DE CONTAS'!A$3:B$152),"")</f>
        <v>Folha de Salário do Mê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11</v>
      </c>
      <c r="B56" s="24" t="n">
        <v>4</v>
      </c>
      <c r="C56" s="30" t="str">
        <f aca="false">IF(B56&gt;0,LOOKUP(B56,'PLANO DE CONTAS'!A$3:B$152),"")</f>
        <v>Compra  Med/Éticos a Vista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11</v>
      </c>
      <c r="B57" s="24" t="n">
        <v>5</v>
      </c>
      <c r="C57" s="30" t="str">
        <f aca="false">IF(B57&gt;0,LOOKUP(B57,'PLANO DE CONTAS'!A$3:B$152),"")</f>
        <v>Compra Med/Éticos a Prazo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11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11</v>
      </c>
      <c r="B59" s="24" t="n">
        <v>21</v>
      </c>
      <c r="C59" s="30" t="str">
        <f aca="false">IF(B59&gt;0,LOOKUP(B59,'PLANO DE CONTAS'!A$3:B$152),"")</f>
        <v>Despesas Propaganda e Marketing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12</v>
      </c>
      <c r="B60" s="24" t="n">
        <v>19</v>
      </c>
      <c r="C60" s="30" t="str">
        <f aca="false">IF(B60&gt;0,LOOKUP(B60,'PLANO DE CONTAS'!A$3:B$152),"")</f>
        <v>Lanches e Refeiçõe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12</v>
      </c>
      <c r="B61" s="24" t="n">
        <v>25</v>
      </c>
      <c r="C61" s="30" t="str">
        <f aca="false">IF(B61&gt;0,LOOKUP(B61,'PLANO DE CONTAS'!A$3:B$152),"")</f>
        <v>Despesas com Energia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12</v>
      </c>
      <c r="B62" s="24" t="n">
        <v>12</v>
      </c>
      <c r="C62" s="30" t="str">
        <f aca="false">IF(B62&gt;0,LOOKUP(B62,'PLANO DE CONTAS'!A$3:B$152),"")</f>
        <v>INSS, FGTS, Férias e 13o. Salári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12</v>
      </c>
      <c r="B63" s="24" t="n">
        <v>60</v>
      </c>
      <c r="C63" s="30" t="str">
        <f aca="false">IF(B63&gt;0,LOOKUP(B63,'PLANO DE CONTAS'!A$3:B$152),"")</f>
        <v>Empréstimos Bancári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12</v>
      </c>
      <c r="B64" s="24" t="n">
        <v>58</v>
      </c>
      <c r="C64" s="30" t="str">
        <f aca="false">IF(B64&gt;0,LOOKUP(B64,'PLANO DE CONTAS'!A$3:B$152),"")</f>
        <v>Compra Med. Similares/Genérico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12</v>
      </c>
      <c r="B65" s="24" t="n">
        <v>44</v>
      </c>
      <c r="C65" s="30" t="str">
        <f aca="false">IF(B65&gt;0,LOOKUP(B65,'PLANO DE CONTAS'!A$3:B$152),"")</f>
        <v>Compra Perfum/Cosm/Fraldas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12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12</v>
      </c>
      <c r="B67" s="24" t="n">
        <v>5</v>
      </c>
      <c r="C67" s="30" t="str">
        <f aca="false">IF(B67&gt;0,LOOKUP(B67,'PLANO DE CONTAS'!A$3:B$152),"")</f>
        <v>Compra Med/Éticos a Prazo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12</v>
      </c>
      <c r="B68" s="24" t="n">
        <v>4</v>
      </c>
      <c r="C68" s="30" t="str">
        <f aca="false">IF(B68&gt;0,LOOKUP(B68,'PLANO DE CONTAS'!A$3:B$152),"")</f>
        <v>Compra  Med/Éticos a Vista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16</v>
      </c>
      <c r="B69" s="24" t="n">
        <v>28</v>
      </c>
      <c r="C69" s="30" t="str">
        <f aca="false">IF(B69&gt;0,LOOKUP(B69,'PLANO DE CONTAS'!A$3:B$152),"")</f>
        <v>Manutenção Sistemas Informátic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16</v>
      </c>
      <c r="B70" s="24" t="n">
        <v>44</v>
      </c>
      <c r="C70" s="30" t="str">
        <f aca="false">IF(B70&gt;0,LOOKUP(B70,'PLANO DE CONTAS'!A$3:B$152),"")</f>
        <v>Compra Perfum/Cosm/Fraldas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16</v>
      </c>
      <c r="B71" s="24" t="n">
        <v>9</v>
      </c>
      <c r="C71" s="30" t="str">
        <f aca="false">IF(B71&gt;0,LOOKUP(B71,'PLANO DE CONTAS'!A$3:B$152),"")</f>
        <v>Folha de Salário do Mês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16</v>
      </c>
      <c r="B72" s="24" t="n">
        <v>28</v>
      </c>
      <c r="C72" s="30" t="str">
        <f aca="false">IF(B72&gt;0,LOOKUP(B72,'PLANO DE CONTAS'!A$3:B$152),"")</f>
        <v>Manutenção Sistemas Informátic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16</v>
      </c>
      <c r="B73" s="24" t="n">
        <v>27</v>
      </c>
      <c r="C73" s="30" t="str">
        <f aca="false">IF(B73&gt;0,LOOKUP(B73,'PLANO DE CONTAS'!A$3:B$152),"")</f>
        <v>Despesas com Internet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17</v>
      </c>
      <c r="B74" s="24" t="n">
        <v>4</v>
      </c>
      <c r="C74" s="30" t="str">
        <f aca="false">IF(B74&gt;0,LOOKUP(B74,'PLANO DE CONTAS'!A$3:B$152),"")</f>
        <v>Compra  Med/Éticos a Vist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17</v>
      </c>
      <c r="B75" s="24" t="n">
        <v>9</v>
      </c>
      <c r="C75" s="30" t="str">
        <f aca="false">IF(B75&gt;0,LOOKUP(B75,'PLANO DE CONTAS'!A$3:B$152),"")</f>
        <v>Folha de Salário do Mê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17</v>
      </c>
      <c r="B76" s="24" t="n">
        <v>13</v>
      </c>
      <c r="C76" s="30" t="str">
        <f aca="false">IF(B76&gt;0,LOOKUP(B76,'PLANO DE CONTAS'!A$3:B$152),"")</f>
        <v>Comissão sob Venda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1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17</v>
      </c>
      <c r="B78" s="24" t="n">
        <v>26</v>
      </c>
      <c r="C78" s="30" t="str">
        <f aca="false">IF(B78&gt;0,LOOKUP(B78,'PLANO DE CONTAS'!A$3:B$152),"")</f>
        <v>Despesas com Seguros e Alarme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17</v>
      </c>
      <c r="B79" s="24" t="n">
        <v>44</v>
      </c>
      <c r="C79" s="30" t="str">
        <f aca="false">IF(B79&gt;0,LOOKUP(B79,'PLANO DE CONTAS'!A$3:B$152),"")</f>
        <v>Compra Perfum/Cosm/Fralda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17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18</v>
      </c>
      <c r="B81" s="24" t="n">
        <v>31</v>
      </c>
      <c r="C81" s="30" t="str">
        <f aca="false">IF(B81&gt;0,LOOKUP(B81,'PLANO DE CONTAS'!A$3:B$152),"")</f>
        <v>Juros Pag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18</v>
      </c>
      <c r="B82" s="24" t="n">
        <v>7</v>
      </c>
      <c r="C82" s="30" t="str">
        <f aca="false">IF(B82&gt;0,LOOKUP(B82,'PLANO DE CONTAS'!A$3:B$152),"")</f>
        <v>Sindicatos e Associaçõe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18</v>
      </c>
      <c r="B83" s="24" t="n">
        <v>5</v>
      </c>
      <c r="C83" s="30" t="str">
        <f aca="false">IF(B83&gt;0,LOOKUP(B83,'PLANO DE CONTAS'!A$3:B$152),"")</f>
        <v>Compra Med/Éticos a Praz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18</v>
      </c>
      <c r="B84" s="24" t="n">
        <v>57</v>
      </c>
      <c r="C84" s="30" t="str">
        <f aca="false">IF(B84&gt;0,LOOKUP(B84,'PLANO DE CONTAS'!A$3:B$152),"")</f>
        <v>Proc. Judic/Extra Judicial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19</v>
      </c>
      <c r="B85" s="24" t="n">
        <v>20</v>
      </c>
      <c r="C85" s="30" t="str">
        <f aca="false">IF(B85&gt;0,LOOKUP(B85,'PLANO DE CONTAS'!A$3:B$152),"")</f>
        <v>Material de Escritório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19</v>
      </c>
      <c r="B86" s="24" t="n">
        <v>5</v>
      </c>
      <c r="C86" s="30" t="str">
        <f aca="false">IF(B86&gt;0,LOOKUP(B86,'PLANO DE CONTAS'!A$3:B$152),"")</f>
        <v>Compra Med/Éticos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19</v>
      </c>
      <c r="B87" s="24" t="n">
        <v>43</v>
      </c>
      <c r="C87" s="30" t="str">
        <f aca="false">IF(B87&gt;0,LOOKUP(B87,'PLANO DE CONTAS'!A$3:B$152),"")</f>
        <v>Recarga de Celulare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19</v>
      </c>
      <c r="B88" s="24" t="n">
        <v>41</v>
      </c>
      <c r="C88" s="30" t="str">
        <f aca="false">IF(B88&gt;0,LOOKUP(B88,'PLANO DE CONTAS'!A$3:B$152),"")</f>
        <v>Aluguel POS Get/Redecar/Vis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19</v>
      </c>
      <c r="B89" s="24" t="n">
        <v>20</v>
      </c>
      <c r="C89" s="30" t="str">
        <f aca="false">IF(B89&gt;0,LOOKUP(B89,'PLANO DE CONTAS'!A$3:B$152),"")</f>
        <v>Material de Escritóri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19</v>
      </c>
      <c r="B90" s="24" t="n">
        <v>5</v>
      </c>
      <c r="C90" s="30" t="str">
        <f aca="false">IF(B90&gt;0,LOOKUP(B90,'PLANO DE CONTAS'!A$3:B$152),"")</f>
        <v>Compra Med/Éticos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19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19</v>
      </c>
      <c r="B92" s="24" t="n">
        <v>28</v>
      </c>
      <c r="C92" s="30" t="str">
        <f aca="false">IF(B92&gt;0,LOOKUP(B92,'PLANO DE CONTAS'!A$3:B$152),"")</f>
        <v>Manutenção Sistemas Informátic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19</v>
      </c>
      <c r="B93" s="24" t="n">
        <v>24</v>
      </c>
      <c r="C93" s="30" t="str">
        <f aca="false">IF(B93&gt;0,LOOKUP(B93,'PLANO DE CONTAS'!A$3:B$152),"")</f>
        <v>Despesas com Telefone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19</v>
      </c>
      <c r="B94" s="24" t="n">
        <v>26</v>
      </c>
      <c r="C94" s="30" t="str">
        <f aca="false">IF(B94&gt;0,LOOKUP(B94,'PLANO DE CONTAS'!A$3:B$152),"")</f>
        <v>Despesas com Seguros e Alarmes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19</v>
      </c>
      <c r="B95" s="24" t="n">
        <v>28</v>
      </c>
      <c r="C95" s="30" t="str">
        <f aca="false">IF(B95&gt;0,LOOKUP(B95,'PLANO DE CONTAS'!A$3:B$152),"")</f>
        <v>Manutenção Sistemas Informátic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19</v>
      </c>
      <c r="B96" s="24" t="n">
        <v>31</v>
      </c>
      <c r="C96" s="30" t="str">
        <f aca="false">IF(B96&gt;0,LOOKUP(B96,'PLANO DE CONTAS'!A$3:B$152),"")</f>
        <v>Juros Pago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20</v>
      </c>
      <c r="B97" s="24" t="n">
        <v>14</v>
      </c>
      <c r="C97" s="30" t="str">
        <f aca="false">IF(B97&gt;0,LOOKUP(B97,'PLANO DE CONTAS'!A$3:B$152),"")</f>
        <v>Despesas Combustíveis e Viagen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20</v>
      </c>
      <c r="B98" s="24" t="n">
        <v>43</v>
      </c>
      <c r="C98" s="30" t="str">
        <f aca="false">IF(B98&gt;0,LOOKUP(B98,'PLANO DE CONTAS'!A$3:B$152),"")</f>
        <v>Recarga de Celulares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20</v>
      </c>
      <c r="B99" s="24" t="n">
        <v>17</v>
      </c>
      <c r="C99" s="30" t="str">
        <f aca="false">IF(B99&gt;0,LOOKUP(B99,'PLANO DE CONTAS'!A$3:B$152),"")</f>
        <v>Aluguel Prédi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20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21</v>
      </c>
      <c r="B101" s="24" t="n">
        <v>60</v>
      </c>
      <c r="C101" s="30" t="str">
        <f aca="false">IF(B101&gt;0,LOOKUP(B101,'PLANO DE CONTAS'!A$3:B$152),"")</f>
        <v>Empréstimos Bancári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21</v>
      </c>
      <c r="B102" s="24" t="n">
        <v>22</v>
      </c>
      <c r="C102" s="30" t="str">
        <f aca="false">IF(B102&gt;0,LOOKUP(B102,'PLANO DE CONTAS'!A$3:B$152),"")</f>
        <v>Honorários Contador/Advogad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23</v>
      </c>
      <c r="B103" s="24" t="n">
        <v>9</v>
      </c>
      <c r="C103" s="30" t="str">
        <f aca="false">IF(B103&gt;0,LOOKUP(B103,'PLANO DE CONTAS'!A$3:B$152),"")</f>
        <v>Folha de Salário do Mê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23</v>
      </c>
      <c r="B104" s="24" t="n">
        <v>58</v>
      </c>
      <c r="C104" s="30" t="str">
        <f aca="false">IF(B104&gt;0,LOOKUP(B104,'PLANO DE CONTAS'!A$3:B$152),"")</f>
        <v>Compra Med. Similares/Genéric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23</v>
      </c>
      <c r="B105" s="24" t="n">
        <v>53</v>
      </c>
      <c r="C105" s="30" t="str">
        <f aca="false">IF(B105&gt;0,LOOKUP(B105,'PLANO DE CONTAS'!A$3:B$152),"")</f>
        <v>Compra de Fralda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23</v>
      </c>
      <c r="B106" s="24" t="n">
        <v>58</v>
      </c>
      <c r="C106" s="30" t="str">
        <f aca="false">IF(B106&gt;0,LOOKUP(B106,'PLANO DE CONTAS'!A$3:B$152),"")</f>
        <v>Compra Med. Similares/Genérico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23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23</v>
      </c>
      <c r="B108" s="24" t="n">
        <v>20</v>
      </c>
      <c r="C108" s="30" t="str">
        <f aca="false">IF(B108&gt;0,LOOKUP(B108,'PLANO DE CONTAS'!A$3:B$152),"")</f>
        <v>Material de Escritóri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23</v>
      </c>
      <c r="B109" s="24" t="n">
        <v>58</v>
      </c>
      <c r="C109" s="30" t="str">
        <f aca="false">IF(B109&gt;0,LOOKUP(B109,'PLANO DE CONTAS'!A$3:B$152),"")</f>
        <v>Compra Med. Similares/Genérico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23</v>
      </c>
      <c r="B110" s="24" t="n">
        <v>27</v>
      </c>
      <c r="C110" s="30" t="str">
        <f aca="false">IF(B110&gt;0,LOOKUP(B110,'PLANO DE CONTAS'!A$3:B$152),"")</f>
        <v>Despesas com Internet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23</v>
      </c>
      <c r="B111" s="24" t="n">
        <v>7</v>
      </c>
      <c r="C111" s="30" t="str">
        <f aca="false">IF(B111&gt;0,LOOKUP(B111,'PLANO DE CONTAS'!A$3:B$152),"")</f>
        <v>Sindicatos e Associaçõe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25</v>
      </c>
      <c r="B112" s="24" t="n">
        <v>44</v>
      </c>
      <c r="C112" s="30" t="str">
        <f aca="false">IF(B112&gt;0,LOOKUP(B112,'PLANO DE CONTAS'!A$3:B$152),"")</f>
        <v>Compra Perfum/Cosm/Fralda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26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26</v>
      </c>
      <c r="B114" s="24" t="n">
        <v>44</v>
      </c>
      <c r="C114" s="30" t="str">
        <f aca="false">IF(B114&gt;0,LOOKUP(B114,'PLANO DE CONTAS'!A$3:B$152),"")</f>
        <v>Compra Perfum/Cosm/Fralda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26</v>
      </c>
      <c r="B115" s="24" t="n">
        <v>24</v>
      </c>
      <c r="C115" s="30" t="str">
        <f aca="false">IF(B115&gt;0,LOOKUP(B115,'PLANO DE CONTAS'!A$3:B$152),"")</f>
        <v>Despesas com Telefone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26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26</v>
      </c>
      <c r="B117" s="24" t="n">
        <v>58</v>
      </c>
      <c r="C117" s="30" t="str">
        <f aca="false">IF(B117&gt;0,LOOKUP(B117,'PLANO DE CONTAS'!A$3:B$152),"")</f>
        <v>Compra Med. Similares/Genérico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27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27</v>
      </c>
      <c r="B119" s="24" t="n">
        <v>44</v>
      </c>
      <c r="C119" s="30" t="str">
        <f aca="false">IF(B119&gt;0,LOOKUP(B119,'PLANO DE CONTAS'!A$3:B$152),"")</f>
        <v>Compra Perfum/Cosm/Fralda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27</v>
      </c>
      <c r="B120" s="24" t="n">
        <v>15</v>
      </c>
      <c r="C120" s="30" t="str">
        <f aca="false">IF(B120&gt;0,LOOKUP(B120,'PLANO DE CONTAS'!A$3:B$152),"")</f>
        <v>Manutenção Predio/Limpez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30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12</v>
      </c>
      <c r="B122" s="24" t="n">
        <v>1</v>
      </c>
      <c r="C122" s="30" t="str">
        <f aca="false">IF(B122&gt;0,LOOKUP(B122,'PLANO DE CONTAS'!A$3:B$152),"")</f>
        <v>Recebimento Venda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12</v>
      </c>
      <c r="B123" s="24" t="n">
        <v>2</v>
      </c>
      <c r="C123" s="30" t="str">
        <f aca="false">IF(B123&gt;0,LOOKUP(B123,'PLANO DE CONTAS'!A$3:B$152),"")</f>
        <v>Recebimento a Praz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14</v>
      </c>
      <c r="B124" s="24" t="n">
        <v>1</v>
      </c>
      <c r="C124" s="30" t="str">
        <f aca="false">IF(B124&gt;0,LOOKUP(B124,'PLANO DE CONTAS'!A$3:B$152),"")</f>
        <v>Recebimento Venda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14</v>
      </c>
      <c r="B125" s="24" t="n">
        <v>2</v>
      </c>
      <c r="C125" s="30" t="str">
        <f aca="false">IF(B125&gt;0,LOOKUP(B125,'PLANO DE CONTAS'!A$3:B$152),"")</f>
        <v>Recebimento a Prazo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15</v>
      </c>
      <c r="B126" s="24" t="n">
        <v>1</v>
      </c>
      <c r="C126" s="30" t="str">
        <f aca="false">IF(B126&gt;0,LOOKUP(B126,'PLANO DE CONTAS'!A$3:B$152),"")</f>
        <v>Recebimento Venda a Vist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15</v>
      </c>
      <c r="B127" s="24" t="n">
        <v>2</v>
      </c>
      <c r="C127" s="30" t="str">
        <f aca="false">IF(B127&gt;0,LOOKUP(B127,'PLANO DE CONTAS'!A$3:B$152),"")</f>
        <v>Recebimento a Prazo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16</v>
      </c>
      <c r="B128" s="24" t="n">
        <v>1</v>
      </c>
      <c r="C128" s="30" t="str">
        <f aca="false">IF(B128&gt;0,LOOKUP(B128,'PLANO DE CONTAS'!A$3:B$152),"")</f>
        <v>Recebimento Venda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16</v>
      </c>
      <c r="B129" s="24" t="n">
        <v>2</v>
      </c>
      <c r="C129" s="30" t="str">
        <f aca="false">IF(B129&gt;0,LOOKUP(B129,'PLANO DE CONTAS'!A$3:B$152),"")</f>
        <v>Recebimento a Praz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16</v>
      </c>
      <c r="B130" s="24" t="n">
        <v>3</v>
      </c>
      <c r="C130" s="30" t="str">
        <f aca="false">IF(B130&gt;0,LOOKUP(B130,'PLANO DE CONTAS'!A$3:B$152),"")</f>
        <v>Recebimento de Convêni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17</v>
      </c>
      <c r="B131" s="24" t="n">
        <v>1</v>
      </c>
      <c r="C131" s="30" t="str">
        <f aca="false">IF(B131&gt;0,LOOKUP(B131,'PLANO DE CONTAS'!A$3:B$152),"")</f>
        <v>Recebimento Venda a Vist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17</v>
      </c>
      <c r="B132" s="24" t="n">
        <v>2</v>
      </c>
      <c r="C132" s="30" t="str">
        <f aca="false">IF(B132&gt;0,LOOKUP(B132,'PLANO DE CONTAS'!A$3:B$152),"")</f>
        <v>Recebimento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17</v>
      </c>
      <c r="B133" s="24" t="n">
        <v>3</v>
      </c>
      <c r="C133" s="30" t="str">
        <f aca="false">IF(B133&gt;0,LOOKUP(B133,'PLANO DE CONTAS'!A$3:B$152),"")</f>
        <v>Recebimento de Convênio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18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18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19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19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20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20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21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21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21</v>
      </c>
      <c r="B142" s="24" t="n">
        <v>3</v>
      </c>
      <c r="C142" s="30" t="str">
        <f aca="false">IF(B142&gt;0,LOOKUP(B142,'PLANO DE CONTAS'!A$3:B$152),"")</f>
        <v>Recebimento de Convênio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22</v>
      </c>
      <c r="B143" s="24" t="n">
        <v>1</v>
      </c>
      <c r="C143" s="30" t="str">
        <f aca="false">IF(B143&gt;0,LOOKUP(B143,'PLANO DE CONTAS'!A$3:B$152),"")</f>
        <v>Recebimento Venda a Vista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23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23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24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24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04</v>
      </c>
      <c r="B148" s="24" t="n">
        <v>31</v>
      </c>
      <c r="C148" s="30" t="str">
        <f aca="false">IF(B148&gt;0,LOOKUP(B148,'PLANO DE CONTAS'!A$3:B$152),"")</f>
        <v>Juros Pagos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04</v>
      </c>
      <c r="B149" s="24" t="n">
        <v>59</v>
      </c>
      <c r="C149" s="30" t="str">
        <f aca="false">IF(B149&gt;0,LOOKUP(B149,'PLANO DE CONTAS'!A$3:B$152),"")</f>
        <v>Cobrança de I.O.F.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04</v>
      </c>
      <c r="B150" s="24" t="n">
        <v>30</v>
      </c>
      <c r="C150" s="30" t="str">
        <f aca="false">IF(B150&gt;0,LOOKUP(B150,'PLANO DE CONTAS'!A$3:B$152),"")</f>
        <v>Tarifas e Despesas Bancária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27</v>
      </c>
      <c r="B151" s="24" t="n">
        <v>4</v>
      </c>
      <c r="C151" s="30" t="str">
        <f aca="false">IF(B151&gt;0,LOOKUP(B151,'PLANO DE CONTAS'!A$3:B$152),"")</f>
        <v>Compra  Med/Éticos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30</v>
      </c>
      <c r="B152" s="24" t="n">
        <v>4</v>
      </c>
      <c r="C152" s="30" t="str">
        <f aca="false">IF(B152&gt;0,LOOKUP(B152,'PLANO DE CONTAS'!A$3:B$152),"")</f>
        <v>Compra  Med/Éticos a Vista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30</v>
      </c>
      <c r="B153" s="24" t="n">
        <v>14</v>
      </c>
      <c r="C153" s="30" t="str">
        <f aca="false">IF(B153&gt;0,LOOKUP(B153,'PLANO DE CONTAS'!A$3:B$152),"")</f>
        <v>Despesas Combustíveis e Viagen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30</v>
      </c>
      <c r="B154" s="24" t="n">
        <v>15</v>
      </c>
      <c r="C154" s="30" t="str">
        <f aca="false">IF(B154&gt;0,LOOKUP(B154,'PLANO DE CONTAS'!A$3:B$152),"")</f>
        <v>Manutenção Predio/Limpez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32</v>
      </c>
      <c r="B155" s="24" t="n">
        <v>21</v>
      </c>
      <c r="C155" s="30" t="str">
        <f aca="false">IF(B155&gt;0,LOOKUP(B155,'PLANO DE CONTAS'!A$3:B$152),"")</f>
        <v>Despesas Propaganda e Marketing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32</v>
      </c>
      <c r="B156" s="24" t="n">
        <v>21</v>
      </c>
      <c r="C156" s="30" t="str">
        <f aca="false">IF(B156&gt;0,LOOKUP(B156,'PLANO DE CONTAS'!A$3:B$152),"")</f>
        <v>Despesas Propaganda e Marketing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32</v>
      </c>
      <c r="B157" s="24" t="n">
        <v>5</v>
      </c>
      <c r="C157" s="30" t="str">
        <f aca="false">IF(B157&gt;0,LOOKUP(B157,'PLANO DE CONTAS'!A$3:B$152),"")</f>
        <v>Compra Med/Éticos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32</v>
      </c>
      <c r="B158" s="24" t="n">
        <v>5</v>
      </c>
      <c r="C158" s="30" t="str">
        <f aca="false">IF(B158&gt;0,LOOKUP(B158,'PLANO DE CONTAS'!A$3:B$152),"")</f>
        <v>Compra Med/Éticos a Praz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32</v>
      </c>
      <c r="B159" s="24" t="n">
        <v>5</v>
      </c>
      <c r="C159" s="30" t="str">
        <f aca="false">IF(B159&gt;0,LOOKUP(B159,'PLANO DE CONTAS'!A$3:B$152),"")</f>
        <v>Compra Med/Éticos a Prazo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32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32</v>
      </c>
      <c r="B161" s="24" t="n">
        <v>58</v>
      </c>
      <c r="C161" s="30" t="str">
        <f aca="false">IF(B161&gt;0,LOOKUP(B161,'PLANO DE CONTAS'!A$3:B$152),"")</f>
        <v>Compra Med. Similares/Genéric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32</v>
      </c>
      <c r="B162" s="24" t="n">
        <v>58</v>
      </c>
      <c r="C162" s="30" t="str">
        <f aca="false">IF(B162&gt;0,LOOKUP(B162,'PLANO DE CONTAS'!A$3:B$152),"")</f>
        <v>Compra Med. Similares/Genérico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32</v>
      </c>
      <c r="B163" s="24" t="n">
        <v>20</v>
      </c>
      <c r="C163" s="30" t="str">
        <f aca="false">IF(B163&gt;0,LOOKUP(B163,'PLANO DE CONTAS'!A$3:B$152),"")</f>
        <v>Material de Escritóri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33</v>
      </c>
      <c r="B164" s="24" t="n">
        <v>9</v>
      </c>
      <c r="C164" s="30" t="str">
        <f aca="false">IF(B164&gt;0,LOOKUP(B164,'PLANO DE CONTAS'!A$3:B$152),"")</f>
        <v>Folha de Salário do Mê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33</v>
      </c>
      <c r="B165" s="24" t="n">
        <v>29</v>
      </c>
      <c r="C165" s="30" t="str">
        <f aca="false">IF(B165&gt;0,LOOKUP(B165,'PLANO DE CONTAS'!A$3:B$152),"")</f>
        <v>Outras Despesas Mensai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33</v>
      </c>
      <c r="B166" s="24" t="n">
        <v>58</v>
      </c>
      <c r="C166" s="30" t="str">
        <f aca="false">IF(B166&gt;0,LOOKUP(B166,'PLANO DE CONTAS'!A$3:B$152),"")</f>
        <v>Compra Med. Similares/Genéricos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33</v>
      </c>
      <c r="B167" s="24" t="n">
        <v>7</v>
      </c>
      <c r="C167" s="30" t="str">
        <f aca="false">IF(B167&gt;0,LOOKUP(B167,'PLANO DE CONTAS'!A$3:B$152),"")</f>
        <v>Sindicatos e Associações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33</v>
      </c>
      <c r="B168" s="24" t="n">
        <v>12</v>
      </c>
      <c r="C168" s="30" t="str">
        <f aca="false">IF(B168&gt;0,LOOKUP(B168,'PLANO DE CONTAS'!A$3:B$152),"")</f>
        <v>INSS, FGTS, Férias e 13o. Salári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33</v>
      </c>
      <c r="B169" s="24" t="n">
        <v>6</v>
      </c>
      <c r="C169" s="30" t="str">
        <f aca="false">IF(B169&gt;0,LOOKUP(B169,'PLANO DE CONTAS'!A$3:B$152),"")</f>
        <v>Pis, Cofins, C. S. IRPJ, Simple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33</v>
      </c>
      <c r="B170" s="24" t="n">
        <v>21</v>
      </c>
      <c r="C170" s="30" t="str">
        <f aca="false">IF(B170&gt;0,LOOKUP(B170,'PLANO DE CONTAS'!A$3:B$152),"")</f>
        <v>Despesas Propaganda e Marketing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33</v>
      </c>
      <c r="B171" s="24" t="n">
        <v>39</v>
      </c>
      <c r="C171" s="30" t="str">
        <f aca="false">IF(B171&gt;0,LOOKUP(B171,'PLANO DE CONTAS'!A$3:B$152),"")</f>
        <v>Despesas de Correios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33</v>
      </c>
      <c r="B172" s="24" t="n">
        <v>18</v>
      </c>
      <c r="C172" s="30" t="str">
        <f aca="false">IF(B172&gt;0,LOOKUP(B172,'PLANO DE CONTAS'!A$3:B$152),"")</f>
        <v>Retirada Pró-labore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25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25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25</v>
      </c>
      <c r="B175" s="24" t="n">
        <v>3</v>
      </c>
      <c r="C175" s="30" t="str">
        <f aca="false">IF(B175&gt;0,LOOKUP(B175,'PLANO DE CONTAS'!A$3:B$152),"")</f>
        <v>Recebimento de Convêni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26</v>
      </c>
      <c r="B176" s="24" t="n">
        <v>1</v>
      </c>
      <c r="C176" s="30" t="str">
        <f aca="false">IF(B176&gt;0,LOOKUP(B176,'PLANO DE CONTAS'!A$3:B$152),"")</f>
        <v>Recebimento Venda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26</v>
      </c>
      <c r="B177" s="24" t="n">
        <v>2</v>
      </c>
      <c r="C177" s="30" t="str">
        <f aca="false">IF(B177&gt;0,LOOKUP(B177,'PLANO DE CONTAS'!A$3:B$152),"")</f>
        <v>Recebimento a Prazo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27</v>
      </c>
      <c r="B178" s="24" t="n">
        <v>1</v>
      </c>
      <c r="C178" s="30" t="str">
        <f aca="false">IF(B178&gt;0,LOOKUP(B178,'PLANO DE CONTAS'!A$3:B$152),"")</f>
        <v>Recebimento Venda a Vist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27</v>
      </c>
      <c r="B179" s="24" t="n">
        <v>2</v>
      </c>
      <c r="C179" s="30" t="str">
        <f aca="false">IF(B179&gt;0,LOOKUP(B179,'PLANO DE CONTAS'!A$3:B$152),"")</f>
        <v>Recebimento a Prazo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28</v>
      </c>
      <c r="B180" s="24" t="n">
        <v>1</v>
      </c>
      <c r="C180" s="30" t="str">
        <f aca="false">IF(B180&gt;0,LOOKUP(B180,'PLANO DE CONTAS'!A$3:B$152),"")</f>
        <v>Recebimento Venda a Vista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28</v>
      </c>
      <c r="B181" s="24" t="n">
        <v>2</v>
      </c>
      <c r="C181" s="30" t="str">
        <f aca="false">IF(B181&gt;0,LOOKUP(B181,'PLANO DE CONTAS'!A$3:B$152),"")</f>
        <v>Recebimento a Prazo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29</v>
      </c>
      <c r="B182" s="24" t="n">
        <v>1</v>
      </c>
      <c r="C182" s="30" t="str">
        <f aca="false">IF(B182&gt;0,LOOKUP(B182,'PLANO DE CONTAS'!A$3:B$152),"")</f>
        <v>Recebimento Venda a Vista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29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30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30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31</v>
      </c>
      <c r="B186" s="24" t="n">
        <v>1</v>
      </c>
      <c r="C186" s="30" t="str">
        <f aca="false">IF(B186&gt;0,LOOKUP(B186,'PLANO DE CONTAS'!A$3:B$152),"")</f>
        <v>Recebimento Venda a Vista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31</v>
      </c>
      <c r="B187" s="24" t="n">
        <v>2</v>
      </c>
      <c r="C187" s="30" t="str">
        <f aca="false">IF(B187&gt;0,LOOKUP(B187,'PLANO DE CONTAS'!A$3:B$152),"")</f>
        <v>Recebimento a Prazo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32</v>
      </c>
      <c r="B188" s="24" t="n">
        <v>1</v>
      </c>
      <c r="C188" s="30" t="str">
        <f aca="false">IF(B188&gt;0,LOOKUP(B188,'PLANO DE CONTAS'!A$3:B$152),"")</f>
        <v>Recebimento Venda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32</v>
      </c>
      <c r="B189" s="24" t="n">
        <v>2</v>
      </c>
      <c r="C189" s="30" t="str">
        <f aca="false">IF(B189&gt;0,LOOKUP(B189,'PLANO DE CONTAS'!A$3:B$152),"")</f>
        <v>Recebimento a Praz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33</v>
      </c>
      <c r="B190" s="24" t="n">
        <v>1</v>
      </c>
      <c r="C190" s="30" t="str">
        <f aca="false">IF(B190&gt;0,LOOKUP(B190,'PLANO DE CONTAS'!A$3:B$152),"")</f>
        <v>Recebimento Venda a Vista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33</v>
      </c>
      <c r="B191" s="24" t="n">
        <v>2</v>
      </c>
      <c r="C191" s="30" t="str">
        <f aca="false">IF(B191&gt;0,LOOKUP(B191,'PLANO DE CONTAS'!A$3:B$152),"")</f>
        <v>Recebimento a Praz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32</v>
      </c>
      <c r="B192" s="24" t="n">
        <v>3</v>
      </c>
      <c r="C192" s="30" t="str">
        <f aca="false">IF(B192&gt;0,LOOKUP(B192,'PLANO DE CONTAS'!A$3:B$152),"")</f>
        <v>Recebimento de Convêni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32</v>
      </c>
      <c r="B193" s="24" t="n">
        <v>3</v>
      </c>
      <c r="C193" s="30" t="str">
        <f aca="false">IF(B193&gt;0,LOOKUP(B193,'PLANO DE CONTAS'!A$3:B$152),"")</f>
        <v>Recebimento de Convênio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/>
      <c r="B194" s="24"/>
      <c r="C194" s="30" t="str">
        <f aca="false">IF(B194&gt;0,LOOKUP(B194,'PLANO DE CONTAS'!A$3:B$152),"")</f>
        <v/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/>
      <c r="B195" s="24"/>
      <c r="C195" s="30" t="str">
        <f aca="false">IF(B195&gt;0,LOOKUP(B195,'PLANO DE CONTAS'!A$3:B$152),"")</f>
        <v/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/>
      <c r="B196" s="24"/>
      <c r="C196" s="30" t="str">
        <f aca="false">IF(B196&gt;0,LOOKUP(B196,'PLANO DE CONTAS'!A$3:B$152),"")</f>
        <v/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/>
      <c r="B197" s="24"/>
      <c r="C197" s="30" t="str">
        <f aca="false">IF(B197&gt;0,LOOKUP(B197,'PLANO DE CONTAS'!A$3:B$152),"")</f>
        <v/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/>
      <c r="B198" s="24"/>
      <c r="C198" s="30" t="str">
        <f aca="false">IF(B198&gt;0,LOOKUP(B198,'PLANO DE CONTAS'!A$3:B$152),"")</f>
        <v/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/>
      <c r="B199" s="24"/>
      <c r="C199" s="30" t="str">
        <f aca="false">IF(B199&gt;0,LOOKUP(B199,'PLANO DE CONTAS'!A$3:B$152),"")</f>
        <v/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/>
      <c r="B200" s="24"/>
      <c r="C200" s="30" t="str">
        <f aca="false">IF(B200&gt;0,LOOKUP(B200,'PLANO DE CONTAS'!A$3:B$152),"")</f>
        <v/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/>
      <c r="B201" s="24"/>
      <c r="C201" s="30" t="str">
        <f aca="false">IF(B201&gt;0,LOOKUP(B201,'PLANO DE CONTAS'!A$3:B$152),"")</f>
        <v/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Març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7" activePane="bottomLeft" state="frozen"/>
      <selection pane="topLeft" activeCell="A1" activeCellId="0" sqref="A1"/>
      <selection pane="bottom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92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37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37</v>
      </c>
      <c r="B6" s="24" t="n">
        <v>5</v>
      </c>
      <c r="C6" s="30" t="str">
        <f aca="false">IF(B6&gt;0,LOOKUP(B6,'PLANO DE CONTAS'!A$3:B$152),"")</f>
        <v>Compra Med/Éticos a Prazo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38</v>
      </c>
      <c r="B7" s="24" t="n">
        <v>58</v>
      </c>
      <c r="C7" s="30" t="str">
        <f aca="false">IF(B7&gt;0,LOOKUP(B7,'PLANO DE CONTAS'!A$3:B$152),"")</f>
        <v>Compra Med. Similares/Genérico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38</v>
      </c>
      <c r="B8" s="24" t="n">
        <v>47</v>
      </c>
      <c r="C8" s="30" t="str">
        <f aca="false">IF(B8&gt;0,LOOKUP(B8,'PLANO DE CONTAS'!A$3:B$152),"")</f>
        <v>Doação/Filantropia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38</v>
      </c>
      <c r="B9" s="24" t="n">
        <v>58</v>
      </c>
      <c r="C9" s="30" t="str">
        <f aca="false">IF(B9&gt;0,LOOKUP(B9,'PLANO DE CONTAS'!A$3:B$152),"")</f>
        <v>Compra Med. Similares/Genéricos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38</v>
      </c>
      <c r="B10" s="24" t="n">
        <v>23</v>
      </c>
      <c r="C10" s="30" t="str">
        <f aca="false">IF(B10&gt;0,LOOKUP(B10,'PLANO DE CONTAS'!A$3:B$152),"")</f>
        <v>Despesas com Águ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38</v>
      </c>
      <c r="B11" s="24" t="n">
        <v>38</v>
      </c>
      <c r="C11" s="30" t="str">
        <f aca="false">IF(B11&gt;0,LOOKUP(B11,'PLANO DE CONTAS'!A$3:B$152),"")</f>
        <v>ISS + Taxas Prefeitur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41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38</v>
      </c>
      <c r="B13" s="24" t="n">
        <v>43</v>
      </c>
      <c r="C13" s="30" t="str">
        <f aca="false">IF(B13&gt;0,LOOKUP(B13,'PLANO DE CONTAS'!A$3:B$152),"")</f>
        <v>Recarga de Celulare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40</v>
      </c>
      <c r="B14" s="24" t="n">
        <v>43</v>
      </c>
      <c r="C14" s="30" t="str">
        <f aca="false">IF(B14&gt;0,LOOKUP(B14,'PLANO DE CONTAS'!A$3:B$152),"")</f>
        <v>Recarga de Celulare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43</v>
      </c>
      <c r="B15" s="24" t="n">
        <v>18</v>
      </c>
      <c r="C15" s="30" t="str">
        <f aca="false">IF(B15&gt;0,LOOKUP(B15,'PLANO DE CONTAS'!A$3:B$152),"")</f>
        <v>Retirada Pró-labore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34</v>
      </c>
      <c r="B16" s="24" t="n">
        <v>1</v>
      </c>
      <c r="C16" s="30" t="str">
        <f aca="false">IF(B16&gt;0,LOOKUP(B16,'PLANO DE CONTAS'!A$3:B$152),"")</f>
        <v>Recebimento Venda a Vista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34</v>
      </c>
      <c r="B17" s="24" t="n">
        <v>2</v>
      </c>
      <c r="C17" s="30" t="str">
        <f aca="false">IF(B17&gt;0,LOOKUP(B17,'PLANO DE CONTAS'!A$3:B$152),"")</f>
        <v>Recebimento a Prazo</v>
      </c>
      <c r="D17" s="31"/>
      <c r="E17" s="27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35</v>
      </c>
      <c r="B18" s="24" t="n">
        <v>1</v>
      </c>
      <c r="C18" s="30" t="str">
        <f aca="false">IF(B18&gt;0,LOOKUP(B18,'PLANO DE CONTAS'!A$3:B$152),"")</f>
        <v>Recebimento Venda a Vista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35</v>
      </c>
      <c r="B19" s="24" t="n">
        <v>2</v>
      </c>
      <c r="C19" s="30" t="str">
        <f aca="false">IF(B19&gt;0,LOOKUP(B19,'PLANO DE CONTAS'!A$3:B$152),"")</f>
        <v>Recebimento a Prazo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36</v>
      </c>
      <c r="B20" s="24" t="n">
        <v>1</v>
      </c>
      <c r="C20" s="30" t="str">
        <f aca="false">IF(B20&gt;0,LOOKUP(B20,'PLANO DE CONTAS'!A$3:B$152),"")</f>
        <v>Recebimento Venda a Vist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36</v>
      </c>
      <c r="B21" s="24" t="n">
        <v>2</v>
      </c>
      <c r="C21" s="30" t="str">
        <f aca="false">IF(B21&gt;0,LOOKUP(B21,'PLANO DE CONTAS'!A$3:B$152),"")</f>
        <v>Recebimento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37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37</v>
      </c>
      <c r="B23" s="24" t="n">
        <v>2</v>
      </c>
      <c r="C23" s="30" t="str">
        <f aca="false">IF(B23&gt;0,LOOKUP(B23,'PLANO DE CONTAS'!A$3:B$152),"")</f>
        <v>Recebimento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38</v>
      </c>
      <c r="B24" s="24" t="n">
        <v>1</v>
      </c>
      <c r="C24" s="30" t="str">
        <f aca="false">IF(B24&gt;0,LOOKUP(B24,'PLANO DE CONTAS'!A$3:B$152),"")</f>
        <v>Recebimento Venda a Vista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38</v>
      </c>
      <c r="B25" s="24" t="n">
        <v>2</v>
      </c>
      <c r="C25" s="30" t="str">
        <f aca="false">IF(B25&gt;0,LOOKUP(B25,'PLANO DE CONTAS'!A$3:B$152),"")</f>
        <v>Recebimento a Prazo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39</v>
      </c>
      <c r="B26" s="24" t="n">
        <v>1</v>
      </c>
      <c r="C26" s="30" t="str">
        <f aca="false">IF(B26&gt;0,LOOKUP(B26,'PLANO DE CONTAS'!A$3:B$152),"")</f>
        <v>Recebimento Venda a Vista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39</v>
      </c>
      <c r="B27" s="24" t="n">
        <v>2</v>
      </c>
      <c r="C27" s="30" t="str">
        <f aca="false">IF(B27&gt;0,LOOKUP(B27,'PLANO DE CONTAS'!A$3:B$152),"")</f>
        <v>Recebimento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40</v>
      </c>
      <c r="B28" s="24" t="n">
        <v>1</v>
      </c>
      <c r="C28" s="30" t="str">
        <f aca="false">IF(B28&gt;0,LOOKUP(B28,'PLANO DE CONTAS'!A$3:B$152),"")</f>
        <v>Recebimento Venda a Vist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40</v>
      </c>
      <c r="B29" s="24" t="n">
        <v>2</v>
      </c>
      <c r="C29" s="30" t="str">
        <f aca="false">IF(B29&gt;0,LOOKUP(B29,'PLANO DE CONTAS'!A$3:B$152),"")</f>
        <v>Recebimento a Prazo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40</v>
      </c>
      <c r="B30" s="24" t="n">
        <v>3</v>
      </c>
      <c r="C30" s="30" t="str">
        <f aca="false">IF(B30&gt;0,LOOKUP(B30,'PLANO DE CONTAS'!A$3:B$152),"")</f>
        <v>Recebimento de Convêni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41</v>
      </c>
      <c r="B31" s="24" t="n">
        <v>1</v>
      </c>
      <c r="C31" s="30" t="str">
        <f aca="false">IF(B31&gt;0,LOOKUP(B31,'PLANO DE CONTAS'!A$3:B$152),"")</f>
        <v>Recebimento Venda a Vist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41</v>
      </c>
      <c r="B32" s="24" t="n">
        <v>2</v>
      </c>
      <c r="C32" s="30" t="str">
        <f aca="false">IF(B32&gt;0,LOOKUP(B32,'PLANO DE CONTAS'!A$3:B$152),"")</f>
        <v>Recebimento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42</v>
      </c>
      <c r="B33" s="24" t="n">
        <v>1</v>
      </c>
      <c r="C33" s="30" t="str">
        <f aca="false">IF(B33&gt;0,LOOKUP(B33,'PLANO DE CONTAS'!A$3:B$152),"")</f>
        <v>Recebimento Venda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42</v>
      </c>
      <c r="B34" s="24" t="n">
        <v>2</v>
      </c>
      <c r="C34" s="30" t="str">
        <f aca="false">IF(B34&gt;0,LOOKUP(B34,'PLANO DE CONTAS'!A$3:B$152),"")</f>
        <v>Recebimento a Prazo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43</v>
      </c>
      <c r="B35" s="24" t="n">
        <v>1</v>
      </c>
      <c r="C35" s="30" t="str">
        <f aca="false">IF(B35&gt;0,LOOKUP(B35,'PLANO DE CONTAS'!A$3:B$152),"")</f>
        <v>Recebimento Venda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43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44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48</v>
      </c>
      <c r="B38" s="24" t="n">
        <v>58</v>
      </c>
      <c r="C38" s="30" t="str">
        <f aca="false">IF(B38&gt;0,LOOKUP(B38,'PLANO DE CONTAS'!A$3:B$152),"")</f>
        <v>Compra Med. Similares/Genérico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44</v>
      </c>
      <c r="B39" s="24" t="n">
        <v>2</v>
      </c>
      <c r="C39" s="30" t="str">
        <f aca="false">IF(B39&gt;0,LOOKUP(B39,'PLANO DE CONTAS'!A$3:B$152),"")</f>
        <v>Recebimento a Praz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44</v>
      </c>
      <c r="B40" s="24" t="n">
        <v>3</v>
      </c>
      <c r="C40" s="30" t="str">
        <f aca="false">IF(B40&gt;0,LOOKUP(B40,'PLANO DE CONTAS'!A$3:B$152),"")</f>
        <v>Recebimento de Convêni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40</v>
      </c>
      <c r="B41" s="24" t="n">
        <v>14</v>
      </c>
      <c r="C41" s="30" t="str">
        <f aca="false">IF(B41&gt;0,LOOKUP(B41,'PLANO DE CONTAS'!A$3:B$152),"")</f>
        <v>Despesas Combustíveis e Viagen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40</v>
      </c>
      <c r="B42" s="24" t="n">
        <v>62</v>
      </c>
      <c r="C42" s="30" t="str">
        <f aca="false">IF(B42&gt;0,LOOKUP(B42,'PLANO DE CONTAS'!A$3:B$152),"")</f>
        <v>Dev. Ch. Depositad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40</v>
      </c>
      <c r="B43" s="24" t="n">
        <v>4</v>
      </c>
      <c r="C43" s="30" t="str">
        <f aca="false">IF(B43&gt;0,LOOKUP(B43,'PLANO DE CONTAS'!A$3:B$152),"")</f>
        <v>Compra  Med/Éticos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40</v>
      </c>
      <c r="B44" s="24" t="n">
        <v>20</v>
      </c>
      <c r="C44" s="30" t="str">
        <f aca="false">IF(B44&gt;0,LOOKUP(B44,'PLANO DE CONTAS'!A$3:B$152),"")</f>
        <v>Material de Escritóri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40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40</v>
      </c>
      <c r="B46" s="24" t="n">
        <v>12</v>
      </c>
      <c r="C46" s="30" t="str">
        <f aca="false">IF(B46&gt;0,LOOKUP(B46,'PLANO DE CONTAS'!A$3:B$152),"")</f>
        <v>INSS, FGTS, Férias e 13o. Salári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40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41</v>
      </c>
      <c r="B48" s="24" t="n">
        <v>15</v>
      </c>
      <c r="C48" s="30" t="str">
        <f aca="false">IF(B48&gt;0,LOOKUP(B48,'PLANO DE CONTAS'!A$3:B$152),"")</f>
        <v>Manutenção Predio/Limpez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41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41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41</v>
      </c>
      <c r="B51" s="24" t="n">
        <v>5</v>
      </c>
      <c r="C51" s="30" t="str">
        <f aca="false">IF(B51&gt;0,LOOKUP(B51,'PLANO DE CONTAS'!A$3:B$152),"")</f>
        <v>Compra Med/Éticos a Praz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41</v>
      </c>
      <c r="B52" s="24" t="n">
        <v>58</v>
      </c>
      <c r="C52" s="30" t="str">
        <f aca="false">IF(B52&gt;0,LOOKUP(B52,'PLANO DE CONTAS'!A$3:B$152),"")</f>
        <v>Compra Med. Similares/Genérico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41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42</v>
      </c>
      <c r="B54" s="24" t="n">
        <v>9</v>
      </c>
      <c r="C54" s="30" t="str">
        <f aca="false">IF(B54&gt;0,LOOKUP(B54,'PLANO DE CONTAS'!A$3:B$152),"")</f>
        <v>Folha de Salário do Mê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42</v>
      </c>
      <c r="B55" s="24" t="n">
        <v>4</v>
      </c>
      <c r="C55" s="30" t="str">
        <f aca="false">IF(B55&gt;0,LOOKUP(B55,'PLANO DE CONTAS'!A$3:B$152),"")</f>
        <v>Compra  Med/Éticos a Vista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44</v>
      </c>
      <c r="B56" s="24" t="n">
        <v>25</v>
      </c>
      <c r="C56" s="30" t="str">
        <f aca="false">IF(B56&gt;0,LOOKUP(B56,'PLANO DE CONTAS'!A$3:B$152),"")</f>
        <v>Despesas com Energia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44</v>
      </c>
      <c r="B57" s="24" t="n">
        <v>14</v>
      </c>
      <c r="C57" s="30" t="str">
        <f aca="false">IF(B57&gt;0,LOOKUP(B57,'PLANO DE CONTAS'!A$3:B$152),"")</f>
        <v>Despesas Combustíveis e Viagen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44</v>
      </c>
      <c r="B58" s="24" t="n">
        <v>64</v>
      </c>
      <c r="C58" s="30" t="str">
        <f aca="false">IF(B58&gt;0,LOOKUP(B58,'PLANO DE CONTAS'!A$3:B$152),"")</f>
        <v>Cartão-Premier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44</v>
      </c>
      <c r="B59" s="24" t="n">
        <v>58</v>
      </c>
      <c r="C59" s="30" t="str">
        <f aca="false">IF(B59&gt;0,LOOKUP(B59,'PLANO DE CONTAS'!A$3:B$152),"")</f>
        <v>Compra Med. Similares/Genérico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44</v>
      </c>
      <c r="B60" s="24" t="n">
        <v>21</v>
      </c>
      <c r="C60" s="30" t="str">
        <f aca="false">IF(B60&gt;0,LOOKUP(B60,'PLANO DE CONTAS'!A$3:B$152),"")</f>
        <v>Despesas Propaganda e Marketing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44</v>
      </c>
      <c r="B61" s="24" t="n">
        <v>58</v>
      </c>
      <c r="C61" s="30" t="str">
        <f aca="false">IF(B61&gt;0,LOOKUP(B61,'PLANO DE CONTAS'!A$3:B$152),"")</f>
        <v>Compra Med. Similares/Genérico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45</v>
      </c>
      <c r="B62" s="24" t="n">
        <v>9</v>
      </c>
      <c r="C62" s="30" t="str">
        <f aca="false">IF(B62&gt;0,LOOKUP(B62,'PLANO DE CONTAS'!A$3:B$152),"")</f>
        <v>Folha de Salário do Mê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45</v>
      </c>
      <c r="B63" s="24" t="n">
        <v>5</v>
      </c>
      <c r="C63" s="30" t="str">
        <f aca="false">IF(B63&gt;0,LOOKUP(B63,'PLANO DE CONTAS'!A$3:B$152),"")</f>
        <v>Compra Med/Éticos a Praz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45</v>
      </c>
      <c r="B64" s="24" t="n">
        <v>34</v>
      </c>
      <c r="C64" s="30" t="str">
        <f aca="false">IF(B64&gt;0,LOOKUP(B64,'PLANO DE CONTAS'!A$3:B$152),"")</f>
        <v>Consórcio de Moto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45</v>
      </c>
      <c r="B65" s="24" t="n">
        <v>27</v>
      </c>
      <c r="C65" s="30" t="str">
        <f aca="false">IF(B65&gt;0,LOOKUP(B65,'PLANO DE CONTAS'!A$3:B$152),"")</f>
        <v>Despesas com Internet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45</v>
      </c>
      <c r="B66" s="24" t="n">
        <v>26</v>
      </c>
      <c r="C66" s="30" t="str">
        <f aca="false">IF(B66&gt;0,LOOKUP(B66,'PLANO DE CONTAS'!A$3:B$152),"")</f>
        <v>Despesas com Seguros e Alarme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45</v>
      </c>
      <c r="B67" s="24" t="n">
        <v>1</v>
      </c>
      <c r="C67" s="30" t="str">
        <f aca="false">IF(B67&gt;0,LOOKUP(B67,'PLANO DE CONTAS'!A$3:B$152),"")</f>
        <v>Recebimento Venda a Vista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45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4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46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46</v>
      </c>
      <c r="B71" s="24" t="n">
        <v>4</v>
      </c>
      <c r="C71" s="30" t="str">
        <f aca="false">IF(B71&gt;0,LOOKUP(B71,'PLANO DE CONTAS'!A$3:B$152),"")</f>
        <v>Compra  Med/Éticos a Vist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46</v>
      </c>
      <c r="B72" s="24" t="n">
        <v>60</v>
      </c>
      <c r="C72" s="30" t="str">
        <f aca="false">IF(B72&gt;0,LOOKUP(B72,'PLANO DE CONTAS'!A$3:B$152),"")</f>
        <v>Empréstimos Bancário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47</v>
      </c>
      <c r="B73" s="24" t="n">
        <v>5</v>
      </c>
      <c r="C73" s="30" t="str">
        <f aca="false">IF(B73&gt;0,LOOKUP(B73,'PLANO DE CONTAS'!A$3:B$152),"")</f>
        <v>Compra Med/Éticos a Prazo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47</v>
      </c>
      <c r="B74" s="24" t="n">
        <v>8</v>
      </c>
      <c r="C74" s="30" t="str">
        <f aca="false">IF(B74&gt;0,LOOKUP(B74,'PLANO DE CONTAS'!A$3:B$152),"")</f>
        <v>Icms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47</v>
      </c>
      <c r="B75" s="24" t="n">
        <v>5</v>
      </c>
      <c r="C75" s="30" t="str">
        <f aca="false">IF(B75&gt;0,LOOKUP(B75,'PLANO DE CONTAS'!A$3:B$152),"")</f>
        <v>Compra Med/Éticos a Praz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47</v>
      </c>
      <c r="B76" s="24" t="n">
        <v>58</v>
      </c>
      <c r="C76" s="30" t="str">
        <f aca="false">IF(B76&gt;0,LOOKUP(B76,'PLANO DE CONTAS'!A$3:B$152),"")</f>
        <v>Compra Med. Similares/Genéric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4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47</v>
      </c>
      <c r="B78" s="24" t="n">
        <v>58</v>
      </c>
      <c r="C78" s="30" t="str">
        <f aca="false">IF(B78&gt;0,LOOKUP(B78,'PLANO DE CONTAS'!A$3:B$152),"")</f>
        <v>Compra Med. Similares/Genérico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47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47</v>
      </c>
      <c r="B80" s="24" t="n">
        <v>53</v>
      </c>
      <c r="C80" s="30" t="str">
        <f aca="false">IF(B80&gt;0,LOOKUP(B80,'PLANO DE CONTAS'!A$3:B$152),"")</f>
        <v>Compra de Fralda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47</v>
      </c>
      <c r="B81" s="24" t="n">
        <v>7</v>
      </c>
      <c r="C81" s="30" t="str">
        <f aca="false">IF(B81&gt;0,LOOKUP(B81,'PLANO DE CONTAS'!A$3:B$152),"")</f>
        <v>Sindicatos e Associaçõe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47</v>
      </c>
      <c r="B82" s="24" t="n">
        <v>49</v>
      </c>
      <c r="C82" s="30" t="str">
        <f aca="false">IF(B82&gt;0,LOOKUP(B82,'PLANO DE CONTAS'!A$3:B$152),"")</f>
        <v>Compra Choc/Doces/Bolacha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47</v>
      </c>
      <c r="B83" s="24" t="n">
        <v>58</v>
      </c>
      <c r="C83" s="30" t="str">
        <f aca="false">IF(B83&gt;0,LOOKUP(B83,'PLANO DE CONTAS'!A$3:B$152),"")</f>
        <v>Compra Med. Similares/Genérico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47</v>
      </c>
      <c r="B84" s="24" t="n">
        <v>58</v>
      </c>
      <c r="C84" s="30" t="str">
        <f aca="false">IF(B84&gt;0,LOOKUP(B84,'PLANO DE CONTAS'!A$3:B$152),"")</f>
        <v>Compra Med. Similares/Genéric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47</v>
      </c>
      <c r="B85" s="24" t="n">
        <v>5</v>
      </c>
      <c r="C85" s="30" t="str">
        <f aca="false">IF(B85&gt;0,LOOKUP(B85,'PLANO DE CONTAS'!A$3:B$152),"")</f>
        <v>Compra Med/Éticos a Prazo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47</v>
      </c>
      <c r="B86" s="24" t="n">
        <v>58</v>
      </c>
      <c r="C86" s="30" t="str">
        <f aca="false">IF(B86&gt;0,LOOKUP(B86,'PLANO DE CONTAS'!A$3:B$152),"")</f>
        <v>Compra Med. Similares/Genérico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47</v>
      </c>
      <c r="B87" s="24" t="n">
        <v>33</v>
      </c>
      <c r="C87" s="30" t="str">
        <f aca="false">IF(B87&gt;0,LOOKUP(B87,'PLANO DE CONTAS'!A$3:B$152),"")</f>
        <v>Consórcio de Veículo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47</v>
      </c>
      <c r="B88" s="24" t="n">
        <v>58</v>
      </c>
      <c r="C88" s="30" t="str">
        <f aca="false">IF(B88&gt;0,LOOKUP(B88,'PLANO DE CONTAS'!A$3:B$152),"")</f>
        <v>Compra Med. Similares/Genéricos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47</v>
      </c>
      <c r="B89" s="24" t="n">
        <v>44</v>
      </c>
      <c r="C89" s="30" t="str">
        <f aca="false">IF(B89&gt;0,LOOKUP(B89,'PLANO DE CONTAS'!A$3:B$152),"")</f>
        <v>Compra Perfum/Cosm/Fralda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47</v>
      </c>
      <c r="B90" s="24" t="n">
        <v>4</v>
      </c>
      <c r="C90" s="30" t="str">
        <f aca="false">IF(B90&gt;0,LOOKUP(B90,'PLANO DE CONTAS'!A$3:B$152),"")</f>
        <v>Compra  Med/Éticos a Vista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47</v>
      </c>
      <c r="B91" s="24" t="n">
        <v>1</v>
      </c>
      <c r="C91" s="30" t="str">
        <f aca="false">IF(B91&gt;0,LOOKUP(B91,'PLANO DE CONTAS'!A$3:B$152),"")</f>
        <v>Recebimento Venda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47</v>
      </c>
      <c r="B92" s="24" t="n">
        <v>2</v>
      </c>
      <c r="C92" s="30" t="str">
        <f aca="false">IF(B92&gt;0,LOOKUP(B92,'PLANO DE CONTAS'!A$3:B$152),"")</f>
        <v>Recebimento a Praz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48</v>
      </c>
      <c r="B93" s="24" t="n">
        <v>1</v>
      </c>
      <c r="C93" s="30" t="str">
        <f aca="false">IF(B93&gt;0,LOOKUP(B93,'PLANO DE CONTAS'!A$3:B$152),"")</f>
        <v>Recebimento Venda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48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49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49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49</v>
      </c>
      <c r="B97" s="24" t="n">
        <v>3</v>
      </c>
      <c r="C97" s="30" t="str">
        <f aca="false">IF(B97&gt;0,LOOKUP(B97,'PLANO DE CONTAS'!A$3:B$152),"")</f>
        <v>Recebimento de Convênio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50</v>
      </c>
      <c r="B98" s="24" t="n">
        <v>1</v>
      </c>
      <c r="C98" s="30" t="str">
        <f aca="false">IF(B98&gt;0,LOOKUP(B98,'PLANO DE CONTAS'!A$3:B$152),"")</f>
        <v>Recebimento Venda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50</v>
      </c>
      <c r="B99" s="24" t="n">
        <v>2</v>
      </c>
      <c r="C99" s="30" t="str">
        <f aca="false">IF(B99&gt;0,LOOKUP(B99,'PLANO DE CONTAS'!A$3:B$152),"")</f>
        <v>Recebimento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51</v>
      </c>
      <c r="B100" s="24" t="n">
        <v>1</v>
      </c>
      <c r="C100" s="30" t="str">
        <f aca="false">IF(B100&gt;0,LOOKUP(B100,'PLANO DE CONTAS'!A$3:B$152),"")</f>
        <v>Recebimento Venda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51</v>
      </c>
      <c r="B101" s="24" t="n">
        <v>2</v>
      </c>
      <c r="C101" s="30" t="str">
        <f aca="false">IF(B101&gt;0,LOOKUP(B101,'PLANO DE CONTAS'!A$3:B$152),"")</f>
        <v>Recebimento a Prazo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52</v>
      </c>
      <c r="B102" s="24" t="n">
        <v>1</v>
      </c>
      <c r="C102" s="30" t="str">
        <f aca="false">IF(B102&gt;0,LOOKUP(B102,'PLANO DE CONTAS'!A$3:B$152),"")</f>
        <v>Recebimento Venda a Vist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52</v>
      </c>
      <c r="B103" s="24" t="n">
        <v>2</v>
      </c>
      <c r="C103" s="30" t="str">
        <f aca="false">IF(B103&gt;0,LOOKUP(B103,'PLANO DE CONTAS'!A$3:B$152),"")</f>
        <v>Recebimento a Prazo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48</v>
      </c>
      <c r="B104" s="24" t="n">
        <v>31</v>
      </c>
      <c r="C104" s="30" t="str">
        <f aca="false">IF(B104&gt;0,LOOKUP(B104,'PLANO DE CONTAS'!A$3:B$152),"")</f>
        <v>Juros Pag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48</v>
      </c>
      <c r="B105" s="24" t="n">
        <v>4</v>
      </c>
      <c r="C105" s="30" t="str">
        <f aca="false">IF(B105&gt;0,LOOKUP(B105,'PLANO DE CONTAS'!A$3:B$152),"")</f>
        <v>Compra  Med/Éticos a Vista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49</v>
      </c>
      <c r="B106" s="24" t="n">
        <v>4</v>
      </c>
      <c r="C106" s="30" t="str">
        <f aca="false">IF(B106&gt;0,LOOKUP(B106,'PLANO DE CONTAS'!A$3:B$152),"")</f>
        <v>Compra  Med/Éticos a Vista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48</v>
      </c>
      <c r="B107" s="24" t="n">
        <v>14</v>
      </c>
      <c r="C107" s="30" t="str">
        <f aca="false">IF(B107&gt;0,LOOKUP(B107,'PLANO DE CONTAS'!A$3:B$152),"")</f>
        <v>Despesas Combustíveis e Viagen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48</v>
      </c>
      <c r="B108" s="24" t="n">
        <v>28</v>
      </c>
      <c r="C108" s="30" t="str">
        <f aca="false">IF(B108&gt;0,LOOKUP(B108,'PLANO DE CONTAS'!A$3:B$152),"")</f>
        <v>Manutenção Sistemas Informátic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48</v>
      </c>
      <c r="B109" s="24" t="n">
        <v>17</v>
      </c>
      <c r="C109" s="30" t="str">
        <f aca="false">IF(B109&gt;0,LOOKUP(B109,'PLANO DE CONTAS'!A$3:B$152),"")</f>
        <v>Aluguel Prédio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48</v>
      </c>
      <c r="B110" s="24" t="n">
        <v>9</v>
      </c>
      <c r="C110" s="30" t="str">
        <f aca="false">IF(B110&gt;0,LOOKUP(B110,'PLANO DE CONTAS'!A$3:B$152),"")</f>
        <v>Folha de Salário do Mê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48</v>
      </c>
      <c r="B111" s="24" t="n">
        <v>7</v>
      </c>
      <c r="C111" s="30" t="str">
        <f aca="false">IF(B111&gt;0,LOOKUP(B111,'PLANO DE CONTAS'!A$3:B$152),"")</f>
        <v>Sindicatos e Associaçõe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48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51</v>
      </c>
      <c r="B113" s="24" t="n">
        <v>15</v>
      </c>
      <c r="C113" s="30" t="str">
        <f aca="false">IF(B113&gt;0,LOOKUP(B113,'PLANO DE CONTAS'!A$3:B$152),"")</f>
        <v>Manutenção Predio/Limpez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51</v>
      </c>
      <c r="B114" s="24" t="n">
        <v>19</v>
      </c>
      <c r="C114" s="30" t="str">
        <f aca="false">IF(B114&gt;0,LOOKUP(B114,'PLANO DE CONTAS'!A$3:B$152),"")</f>
        <v>Lanches e Refeiçõe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51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51</v>
      </c>
      <c r="B116" s="24" t="n">
        <v>9</v>
      </c>
      <c r="C116" s="30" t="str">
        <f aca="false">IF(B116&gt;0,LOOKUP(B116,'PLANO DE CONTAS'!A$3:B$152),"")</f>
        <v>Folha de Salário do Mês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51</v>
      </c>
      <c r="B117" s="24" t="n">
        <v>58</v>
      </c>
      <c r="C117" s="30" t="str">
        <f aca="false">IF(B117&gt;0,LOOKUP(B117,'PLANO DE CONTAS'!A$3:B$152),"")</f>
        <v>Compra Med. Similares/Genérico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51</v>
      </c>
      <c r="B118" s="24" t="n">
        <v>65</v>
      </c>
      <c r="C118" s="30" t="str">
        <f aca="false">IF(B118&gt;0,LOOKUP(B118,'PLANO DE CONTAS'!A$3:B$152),"")</f>
        <v>Compra Prod. Infanti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51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51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51</v>
      </c>
      <c r="B121" s="24" t="n">
        <v>29</v>
      </c>
      <c r="C121" s="30" t="str">
        <f aca="false">IF(B121&gt;0,LOOKUP(B121,'PLANO DE CONTAS'!A$3:B$152),"")</f>
        <v>Outras Despesas Mensai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52</v>
      </c>
      <c r="B122" s="24" t="n">
        <v>21</v>
      </c>
      <c r="C122" s="30" t="str">
        <f aca="false">IF(B122&gt;0,LOOKUP(B122,'PLANO DE CONTAS'!A$3:B$152),"")</f>
        <v>Despesas Propaganda e Marketing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52</v>
      </c>
      <c r="B123" s="24" t="n">
        <v>19</v>
      </c>
      <c r="C123" s="30" t="str">
        <f aca="false">IF(B123&gt;0,LOOKUP(B123,'PLANO DE CONTAS'!A$3:B$152),"")</f>
        <v>Lanches e Refeiçõe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52</v>
      </c>
      <c r="B124" s="24" t="n">
        <v>58</v>
      </c>
      <c r="C124" s="30" t="str">
        <f aca="false">IF(B124&gt;0,LOOKUP(B124,'PLANO DE CONTAS'!A$3:B$152),"")</f>
        <v>Compra Med. Similares/Genérico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52</v>
      </c>
      <c r="B125" s="24" t="n">
        <v>58</v>
      </c>
      <c r="C125" s="30" t="str">
        <f aca="false">IF(B125&gt;0,LOOKUP(B125,'PLANO DE CONTAS'!A$3:B$152),"")</f>
        <v>Compra Med. Similares/Genéric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52</v>
      </c>
      <c r="B126" s="24" t="n">
        <v>60</v>
      </c>
      <c r="C126" s="30" t="str">
        <f aca="false">IF(B126&gt;0,LOOKUP(B126,'PLANO DE CONTAS'!A$3:B$152),"")</f>
        <v>Empréstimos Bancário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53</v>
      </c>
      <c r="B127" s="24" t="n">
        <v>9</v>
      </c>
      <c r="C127" s="30" t="str">
        <f aca="false">IF(B127&gt;0,LOOKUP(B127,'PLANO DE CONTAS'!A$3:B$152),"")</f>
        <v>Folha de Salário do Mê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53</v>
      </c>
      <c r="B128" s="24" t="n">
        <v>53</v>
      </c>
      <c r="C128" s="30" t="str">
        <f aca="false">IF(B128&gt;0,LOOKUP(B128,'PLANO DE CONTAS'!A$3:B$152),"")</f>
        <v>Compra de 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53</v>
      </c>
      <c r="B129" s="24" t="n">
        <v>60</v>
      </c>
      <c r="C129" s="30" t="str">
        <f aca="false">IF(B129&gt;0,LOOKUP(B129,'PLANO DE CONTAS'!A$3:B$152),"")</f>
        <v>Empréstimos Bancário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53</v>
      </c>
      <c r="B130" s="24" t="n">
        <v>5</v>
      </c>
      <c r="C130" s="30" t="str">
        <f aca="false">IF(B130&gt;0,LOOKUP(B130,'PLANO DE CONTAS'!A$3:B$152),"")</f>
        <v>Compra Med/Éticos a Praz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53</v>
      </c>
      <c r="B131" s="24" t="n">
        <v>15</v>
      </c>
      <c r="C131" s="30" t="str">
        <f aca="false">IF(B131&gt;0,LOOKUP(B131,'PLANO DE CONTAS'!A$3:B$152),"")</f>
        <v>Manutenção Predio/Limpez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53</v>
      </c>
      <c r="B132" s="24" t="n">
        <v>28</v>
      </c>
      <c r="C132" s="30" t="str">
        <f aca="false">IF(B132&gt;0,LOOKUP(B132,'PLANO DE CONTAS'!A$3:B$152),"")</f>
        <v>Manutenção Sistemas Informática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53</v>
      </c>
      <c r="B133" s="24" t="n">
        <v>5</v>
      </c>
      <c r="C133" s="30" t="str">
        <f aca="false">IF(B133&gt;0,LOOKUP(B133,'PLANO DE CONTAS'!A$3:B$152),"")</f>
        <v>Compra Med/Éticos a Prazo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53</v>
      </c>
      <c r="B134" s="24" t="n">
        <v>8</v>
      </c>
      <c r="C134" s="30" t="str">
        <f aca="false">IF(B134&gt;0,LOOKUP(B134,'PLANO DE CONTAS'!A$3:B$152),"")</f>
        <v>Icm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53</v>
      </c>
      <c r="B135" s="24" t="n">
        <v>21</v>
      </c>
      <c r="C135" s="30" t="str">
        <f aca="false">IF(B135&gt;0,LOOKUP(B135,'PLANO DE CONTAS'!A$3:B$152),"")</f>
        <v>Despesas Propaganda e Marketing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54</v>
      </c>
      <c r="B136" s="24" t="n">
        <v>9</v>
      </c>
      <c r="C136" s="30" t="str">
        <f aca="false">IF(B136&gt;0,LOOKUP(B136,'PLANO DE CONTAS'!A$3:B$152),"")</f>
        <v>Folha de Salário do Mê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54</v>
      </c>
      <c r="B137" s="24" t="n">
        <v>5</v>
      </c>
      <c r="C137" s="30" t="str">
        <f aca="false">IF(B137&gt;0,LOOKUP(B137,'PLANO DE CONTAS'!A$3:B$152),"")</f>
        <v>Compra Med/Éticos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54</v>
      </c>
      <c r="B138" s="24" t="n">
        <v>33</v>
      </c>
      <c r="C138" s="30" t="str">
        <f aca="false">IF(B138&gt;0,LOOKUP(B138,'PLANO DE CONTAS'!A$3:B$152),"")</f>
        <v>Consórcio de Veículo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54</v>
      </c>
      <c r="B139" s="24" t="n">
        <v>24</v>
      </c>
      <c r="C139" s="30" t="str">
        <f aca="false">IF(B139&gt;0,LOOKUP(B139,'PLANO DE CONTAS'!A$3:B$152),"")</f>
        <v>Despesas com Telefone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54</v>
      </c>
      <c r="B140" s="24" t="n">
        <v>49</v>
      </c>
      <c r="C140" s="30" t="str">
        <f aca="false">IF(B140&gt;0,LOOKUP(B140,'PLANO DE CONTAS'!A$3:B$152),"")</f>
        <v>Compra Choc/Doces/Bolachas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54</v>
      </c>
      <c r="B141" s="24" t="n">
        <v>44</v>
      </c>
      <c r="C141" s="30" t="str">
        <f aca="false">IF(B141&gt;0,LOOKUP(B141,'PLANO DE CONTAS'!A$3:B$152),"")</f>
        <v>Compra Perfum/Cosm/Fralda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55</v>
      </c>
      <c r="B142" s="24" t="n">
        <v>28</v>
      </c>
      <c r="C142" s="30" t="str">
        <f aca="false">IF(B142&gt;0,LOOKUP(B142,'PLANO DE CONTAS'!A$3:B$152),"")</f>
        <v>Manutenção Sistemas Informátic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55</v>
      </c>
      <c r="B143" s="24" t="n">
        <v>44</v>
      </c>
      <c r="C143" s="30" t="str">
        <f aca="false">IF(B143&gt;0,LOOKUP(B143,'PLANO DE CONTAS'!A$3:B$152),"")</f>
        <v>Compra Perfum/Cosm/Fralda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56</v>
      </c>
      <c r="B144" s="24" t="n">
        <v>43</v>
      </c>
      <c r="C144" s="30" t="str">
        <f aca="false">IF(B144&gt;0,LOOKUP(B144,'PLANO DE CONTAS'!A$3:B$152),"")</f>
        <v>Recarga de Celulares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60</v>
      </c>
      <c r="B145" s="24" t="n">
        <v>43</v>
      </c>
      <c r="C145" s="30" t="str">
        <f aca="false">IF(B145&gt;0,LOOKUP(B145,'PLANO DE CONTAS'!A$3:B$152),"")</f>
        <v>Recarga de Celulares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55</v>
      </c>
      <c r="B146" s="24" t="n">
        <v>53</v>
      </c>
      <c r="C146" s="30" t="str">
        <f aca="false">IF(B146&gt;0,LOOKUP(B146,'PLANO DE CONTAS'!A$3:B$152),"")</f>
        <v>Compra de Fraldas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53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53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53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55</v>
      </c>
      <c r="B150" s="24" t="n">
        <v>9</v>
      </c>
      <c r="C150" s="30" t="str">
        <f aca="false">IF(B150&gt;0,LOOKUP(B150,'PLANO DE CONTAS'!A$3:B$152),"")</f>
        <v>Folha de Salário do Mê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55</v>
      </c>
      <c r="B151" s="24" t="n">
        <v>29</v>
      </c>
      <c r="C151" s="30" t="str">
        <f aca="false">IF(B151&gt;0,LOOKUP(B151,'PLANO DE CONTAS'!A$3:B$152),"")</f>
        <v>Outras Despesas Mensai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55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55</v>
      </c>
      <c r="B153" s="24" t="n">
        <v>24</v>
      </c>
      <c r="C153" s="30" t="str">
        <f aca="false">IF(B153&gt;0,LOOKUP(B153,'PLANO DE CONTAS'!A$3:B$152),"")</f>
        <v>Despesas com Telefone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55</v>
      </c>
      <c r="B154" s="24" t="n">
        <v>4</v>
      </c>
      <c r="C154" s="30" t="str">
        <f aca="false">IF(B154&gt;0,LOOKUP(B154,'PLANO DE CONTAS'!A$3:B$152),"")</f>
        <v>Compra  Med/Éticos a Vist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56</v>
      </c>
      <c r="B155" s="24" t="n">
        <v>15</v>
      </c>
      <c r="C155" s="30" t="str">
        <f aca="false">IF(B155&gt;0,LOOKUP(B155,'PLANO DE CONTAS'!A$3:B$152),"")</f>
        <v>Manutenção Predio/Limpez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56</v>
      </c>
      <c r="B156" s="24" t="n">
        <v>44</v>
      </c>
      <c r="C156" s="30" t="str">
        <f aca="false">IF(B156&gt;0,LOOKUP(B156,'PLANO DE CONTAS'!A$3:B$152),"")</f>
        <v>Compra Perfum/Cosm/Fralda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56</v>
      </c>
      <c r="B157" s="24" t="n">
        <v>31</v>
      </c>
      <c r="C157" s="30" t="str">
        <f aca="false">IF(B157&gt;0,LOOKUP(B157,'PLANO DE CONTAS'!A$3:B$152),"")</f>
        <v>Juros Pag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56</v>
      </c>
      <c r="B158" s="24" t="n">
        <v>14</v>
      </c>
      <c r="C158" s="30" t="str">
        <f aca="false">IF(B158&gt;0,LOOKUP(B158,'PLANO DE CONTAS'!A$3:B$152),"")</f>
        <v>Despesas Combustíveis e Viagen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62</v>
      </c>
      <c r="B159" s="24" t="n">
        <v>49</v>
      </c>
      <c r="C159" s="30" t="str">
        <f aca="false">IF(B159&gt;0,LOOKUP(B159,'PLANO DE CONTAS'!A$3:B$152),"")</f>
        <v>Compra Choc/Doces/Bolacha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58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58</v>
      </c>
      <c r="B161" s="24" t="n">
        <v>58</v>
      </c>
      <c r="C161" s="30" t="str">
        <f aca="false">IF(B161&gt;0,LOOKUP(B161,'PLANO DE CONTAS'!A$3:B$152),"")</f>
        <v>Compra Med. Similares/Genéric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58</v>
      </c>
      <c r="B162" s="24" t="n">
        <v>5</v>
      </c>
      <c r="C162" s="30" t="str">
        <f aca="false">IF(B162&gt;0,LOOKUP(B162,'PLANO DE CONTAS'!A$3:B$152),"")</f>
        <v>Compra Med/Éticos a Prazo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58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58</v>
      </c>
      <c r="B164" s="24" t="n">
        <v>48</v>
      </c>
      <c r="C164" s="30" t="str">
        <f aca="false">IF(B164&gt;0,LOOKUP(B164,'PLANO DE CONTAS'!A$3:B$152),"")</f>
        <v>Financiamentos Bancário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58</v>
      </c>
      <c r="B165" s="24" t="n">
        <v>58</v>
      </c>
      <c r="C165" s="30" t="str">
        <f aca="false">IF(B165&gt;0,LOOKUP(B165,'PLANO DE CONTAS'!A$3:B$152),"")</f>
        <v>Compra Med. Similares/Genéric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59</v>
      </c>
      <c r="B166" s="24" t="n">
        <v>22</v>
      </c>
      <c r="C166" s="30" t="str">
        <f aca="false">IF(B166&gt;0,LOOKUP(B166,'PLANO DE CONTAS'!A$3:B$152),"")</f>
        <v>Honorários Contador/Advogados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59</v>
      </c>
      <c r="B167" s="24" t="n">
        <v>24</v>
      </c>
      <c r="C167" s="30" t="str">
        <f aca="false">IF(B167&gt;0,LOOKUP(B167,'PLANO DE CONTAS'!A$3:B$152),"")</f>
        <v>Despesas com Telefone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59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60</v>
      </c>
      <c r="B169" s="24" t="n">
        <v>58</v>
      </c>
      <c r="C169" s="30" t="str">
        <f aca="false">IF(B169&gt;0,LOOKUP(B169,'PLANO DE CONTAS'!A$3:B$152),"")</f>
        <v>Compra Med. Similares/Genéric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60</v>
      </c>
      <c r="B170" s="24" t="n">
        <v>53</v>
      </c>
      <c r="C170" s="30" t="str">
        <f aca="false">IF(B170&gt;0,LOOKUP(B170,'PLANO DE CONTAS'!A$3:B$152),"")</f>
        <v>Compra de Fralda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60</v>
      </c>
      <c r="B171" s="24" t="n">
        <v>21</v>
      </c>
      <c r="C171" s="30" t="str">
        <f aca="false">IF(B171&gt;0,LOOKUP(B171,'PLANO DE CONTAS'!A$3:B$152),"")</f>
        <v>Despesas Propaganda e Marketing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60</v>
      </c>
      <c r="B172" s="24" t="n">
        <v>58</v>
      </c>
      <c r="C172" s="30" t="str">
        <f aca="false">IF(B172&gt;0,LOOKUP(B172,'PLANO DE CONTAS'!A$3:B$152),"")</f>
        <v>Compra Med. Similares/Genéricos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60</v>
      </c>
      <c r="B173" s="24" t="n">
        <v>5</v>
      </c>
      <c r="C173" s="30" t="str">
        <f aca="false">IF(B173&gt;0,LOOKUP(B173,'PLANO DE CONTAS'!A$3:B$152),"")</f>
        <v>Compra Med/Éticos a Prazo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60</v>
      </c>
      <c r="B174" s="24" t="n">
        <v>46</v>
      </c>
      <c r="C174" s="30" t="str">
        <f aca="false">IF(B174&gt;0,LOOKUP(B174,'PLANO DE CONTAS'!A$3:B$152),"")</f>
        <v>Compra Mat ortopédicos/Hosp.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60</v>
      </c>
      <c r="B175" s="24" t="n">
        <v>23</v>
      </c>
      <c r="C175" s="30" t="str">
        <f aca="false">IF(B175&gt;0,LOOKUP(B175,'PLANO DE CONTAS'!A$3:B$152),"")</f>
        <v>Despesas com Água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60</v>
      </c>
      <c r="B176" s="24" t="n">
        <v>4</v>
      </c>
      <c r="C176" s="30" t="str">
        <f aca="false">IF(B176&gt;0,LOOKUP(B176,'PLANO DE CONTAS'!A$3:B$152),"")</f>
        <v>Compra  Med/Éticos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61</v>
      </c>
      <c r="B177" s="24" t="n">
        <v>9</v>
      </c>
      <c r="C177" s="30" t="str">
        <f aca="false">IF(B177&gt;0,LOOKUP(B177,'PLANO DE CONTAS'!A$3:B$152),"")</f>
        <v>Folha de Salário do Mê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61</v>
      </c>
      <c r="B178" s="24" t="n">
        <v>19</v>
      </c>
      <c r="C178" s="30" t="str">
        <f aca="false">IF(B178&gt;0,LOOKUP(B178,'PLANO DE CONTAS'!A$3:B$152),"")</f>
        <v>Lanches e Refeições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61</v>
      </c>
      <c r="B179" s="24" t="n">
        <v>56</v>
      </c>
      <c r="C179" s="30" t="str">
        <f aca="false">IF(B179&gt;0,LOOKUP(B179,'PLANO DE CONTAS'!A$3:B$152),"")</f>
        <v>Compra Atestados médicos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62</v>
      </c>
      <c r="B180" s="24" t="n">
        <v>14</v>
      </c>
      <c r="C180" s="30" t="str">
        <f aca="false">IF(B180&gt;0,LOOKUP(B180,'PLANO DE CONTAS'!A$3:B$152),"")</f>
        <v>Despesas Combustíveis e Viagen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62</v>
      </c>
      <c r="B181" s="24" t="n">
        <v>20</v>
      </c>
      <c r="C181" s="30" t="str">
        <f aca="false">IF(B181&gt;0,LOOKUP(B181,'PLANO DE CONTAS'!A$3:B$152),"")</f>
        <v>Material de Escritório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62</v>
      </c>
      <c r="B182" s="24" t="n">
        <v>12</v>
      </c>
      <c r="C182" s="30" t="str">
        <f aca="false">IF(B182&gt;0,LOOKUP(B182,'PLANO DE CONTAS'!A$3:B$152),"")</f>
        <v>INSS, FGTS, Férias e 13o. Salário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62</v>
      </c>
      <c r="B183" s="24" t="n">
        <v>6</v>
      </c>
      <c r="C183" s="30" t="str">
        <f aca="false">IF(B183&gt;0,LOOKUP(B183,'PLANO DE CONTAS'!A$3:B$152),"")</f>
        <v>Pis, Cofins, C. S. IRPJ, Simples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62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62</v>
      </c>
      <c r="B185" s="24" t="n">
        <v>5</v>
      </c>
      <c r="C185" s="30" t="str">
        <f aca="false">IF(B185&gt;0,LOOKUP(B185,'PLANO DE CONTAS'!A$3:B$152),"")</f>
        <v>Compra Med/Éticos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62</v>
      </c>
      <c r="B186" s="24" t="n">
        <v>9</v>
      </c>
      <c r="C186" s="30" t="str">
        <f aca="false">IF(B186&gt;0,LOOKUP(B186,'PLANO DE CONTAS'!A$3:B$152),"")</f>
        <v>Folha de Salário do Mê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62</v>
      </c>
      <c r="B187" s="24" t="n">
        <v>26</v>
      </c>
      <c r="C187" s="30" t="str">
        <f aca="false">IF(B187&gt;0,LOOKUP(B187,'PLANO DE CONTAS'!A$3:B$152),"")</f>
        <v>Despesas com Seguros e Alarmes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63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54</v>
      </c>
      <c r="B189" s="24" t="n">
        <v>1</v>
      </c>
      <c r="C189" s="30" t="str">
        <f aca="false">IF(B189&gt;0,LOOKUP(B189,'PLANO DE CONTAS'!A$3:B$152),"")</f>
        <v>Recebimento Venda a Vista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54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55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55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56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56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57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57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58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39958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959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959</v>
      </c>
      <c r="B200" s="24" t="n">
        <v>2</v>
      </c>
      <c r="C200" s="30" t="str">
        <f aca="false">IF(B200&gt;0,LOOKUP(B200,'PLANO DE CONTAS'!A$3:B$152),"")</f>
        <v>Recebimento a Prazo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960</v>
      </c>
      <c r="B201" s="24" t="n">
        <v>1</v>
      </c>
      <c r="C201" s="30" t="str">
        <f aca="false">IF(B201&gt;0,LOOKUP(B201,'PLANO DE CONTAS'!A$3:B$152),"")</f>
        <v>Recebimento Venda a Vista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960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961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961</v>
      </c>
      <c r="B204" s="24" t="n">
        <v>2</v>
      </c>
      <c r="C204" s="30" t="str">
        <f aca="false">IF(B204&gt;0,LOOKUP(B204,'PLANO DE CONTAS'!A$3:B$152),"")</f>
        <v>Recebimento a Praz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962</v>
      </c>
      <c r="B205" s="24" t="n">
        <v>1</v>
      </c>
      <c r="C205" s="30" t="str">
        <f aca="false">IF(B205&gt;0,LOOKUP(B205,'PLANO DE CONTAS'!A$3:B$152),"")</f>
        <v>Recebimento Venda a Vista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962</v>
      </c>
      <c r="B206" s="24" t="n">
        <v>2</v>
      </c>
      <c r="C206" s="30" t="str">
        <f aca="false">IF(B206&gt;0,LOOKUP(B206,'PLANO DE CONTAS'!A$3:B$152),"")</f>
        <v>Recebimento a Prazo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962</v>
      </c>
      <c r="B207" s="24" t="n">
        <v>3</v>
      </c>
      <c r="C207" s="30" t="str">
        <f aca="false">IF(B207&gt;0,LOOKUP(B207,'PLANO DE CONTAS'!A$3:B$152),"")</f>
        <v>Recebimento de Convêni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963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963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964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964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964</v>
      </c>
      <c r="B212" s="24" t="n">
        <v>18</v>
      </c>
      <c r="C212" s="30" t="str">
        <f aca="false">IF(B212&gt;0,LOOKUP(B212,'PLANO DE CONTAS'!A$3:B$152),"")</f>
        <v>Retirada Pró-labore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Abril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8" activePane="bottomLeft" state="frozen"/>
      <selection pane="topLeft" activeCell="A1" activeCellId="0" sqref="A1"/>
      <selection pane="bottom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93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65</v>
      </c>
      <c r="B5" s="24" t="n">
        <v>20</v>
      </c>
      <c r="C5" s="25" t="str">
        <f aca="false">IF(B5&gt;0,LOOKUP(B5,'PLANO DE CONTAS'!A$3:B$152),"")</f>
        <v>Material de Escritório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79</v>
      </c>
      <c r="B6" s="24" t="n">
        <v>58</v>
      </c>
      <c r="C6" s="30" t="str">
        <f aca="false">IF(B6&gt;0,LOOKUP(B6,'PLANO DE CONTAS'!A$3:B$152),"")</f>
        <v>Compra Med. Similares/Genéric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74</v>
      </c>
      <c r="B7" s="24" t="n">
        <v>18</v>
      </c>
      <c r="C7" s="30" t="str">
        <f aca="false">IF(B7&gt;0,LOOKUP(B7,'PLANO DE CONTAS'!A$3:B$152),"")</f>
        <v>Retirada Pró-labore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74</v>
      </c>
      <c r="B8" s="24" t="n">
        <v>9</v>
      </c>
      <c r="C8" s="30" t="str">
        <f aca="false">IF(B8&gt;0,LOOKUP(B8,'PLANO DE CONTAS'!A$3:B$152),"")</f>
        <v>Folha de Salário do Mê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65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65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65</v>
      </c>
      <c r="B11" s="24" t="n">
        <v>5</v>
      </c>
      <c r="C11" s="30" t="str">
        <f aca="false">IF(B11&gt;0,LOOKUP(B11,'PLANO DE CONTAS'!A$3:B$152),"")</f>
        <v>Compra Med/Éticos a Prazo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66</v>
      </c>
      <c r="B12" s="24" t="n">
        <v>44</v>
      </c>
      <c r="C12" s="30" t="str">
        <f aca="false">IF(B12&gt;0,LOOKUP(B12,'PLANO DE CONTAS'!A$3:B$152),"")</f>
        <v>Compra Perfum/Cosm/Fralda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66</v>
      </c>
      <c r="B13" s="24" t="n">
        <v>49</v>
      </c>
      <c r="C13" s="30" t="str">
        <f aca="false">IF(B13&gt;0,LOOKUP(B13,'PLANO DE CONTAS'!A$3:B$152),"")</f>
        <v>Compra Choc/Doces/Bolacha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66</v>
      </c>
      <c r="B14" s="24" t="n">
        <v>4</v>
      </c>
      <c r="C14" s="30" t="str">
        <f aca="false">IF(B14&gt;0,LOOKUP(B14,'PLANO DE CONTAS'!A$3:B$152),"")</f>
        <v>Compra  Med/Éticos a Vista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66</v>
      </c>
      <c r="B15" s="24" t="n">
        <v>21</v>
      </c>
      <c r="C15" s="30" t="str">
        <f aca="false">IF(B15&gt;0,LOOKUP(B15,'PLANO DE CONTAS'!A$3:B$152),"")</f>
        <v>Despesas Propaganda e Marketing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66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66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66</v>
      </c>
      <c r="B18" s="24" t="n">
        <v>47</v>
      </c>
      <c r="C18" s="30" t="str">
        <f aca="false">IF(B18&gt;0,LOOKUP(B18,'PLANO DE CONTAS'!A$3:B$152),"")</f>
        <v>Doação/Filantropia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67</v>
      </c>
      <c r="B19" s="24" t="n">
        <v>4</v>
      </c>
      <c r="C19" s="30" t="str">
        <f aca="false">IF(B19&gt;0,LOOKUP(B19,'PLANO DE CONTAS'!A$3:B$152),"")</f>
        <v>Compra  Med/Éticos a Vista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67</v>
      </c>
      <c r="B20" s="24" t="n">
        <v>15</v>
      </c>
      <c r="C20" s="30" t="str">
        <f aca="false">IF(B20&gt;0,LOOKUP(B20,'PLANO DE CONTAS'!A$3:B$152),"")</f>
        <v>Manutenção Predio/Limpez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67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67</v>
      </c>
      <c r="B22" s="24" t="n">
        <v>58</v>
      </c>
      <c r="C22" s="30" t="str">
        <f aca="false">IF(B22&gt;0,LOOKUP(B22,'PLANO DE CONTAS'!A$3:B$152),"")</f>
        <v>Compra Med. Similares/Genérico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67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67</v>
      </c>
      <c r="B24" s="24" t="n">
        <v>22</v>
      </c>
      <c r="C24" s="30" t="str">
        <f aca="false">IF(B24&gt;0,LOOKUP(B24,'PLANO DE CONTAS'!A$3:B$152),"")</f>
        <v>Honorários Contador/Advogado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67</v>
      </c>
      <c r="B25" s="24" t="n">
        <v>58</v>
      </c>
      <c r="C25" s="30" t="str">
        <f aca="false">IF(B25&gt;0,LOOKUP(B25,'PLANO DE CONTAS'!A$3:B$152),"")</f>
        <v>Compra Med. Similares/Genérico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67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67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67</v>
      </c>
      <c r="B28" s="24" t="n">
        <v>44</v>
      </c>
      <c r="C28" s="30" t="str">
        <f aca="false">IF(B28&gt;0,LOOKUP(B28,'PLANO DE CONTAS'!A$3:B$152),"")</f>
        <v>Compra Perfum/Cosm/Fralda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65</v>
      </c>
      <c r="B29" s="24" t="n">
        <v>1</v>
      </c>
      <c r="C29" s="30" t="str">
        <f aca="false">IF(B29&gt;0,LOOKUP(B29,'PLANO DE CONTAS'!A$3:B$152),"")</f>
        <v>Recebimento Venda a Vist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65</v>
      </c>
      <c r="B30" s="24" t="n">
        <v>2</v>
      </c>
      <c r="C30" s="30" t="str">
        <f aca="false">IF(B30&gt;0,LOOKUP(B30,'PLANO DE CONTAS'!A$3:B$152),"")</f>
        <v>Recebimento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66</v>
      </c>
      <c r="B31" s="24" t="n">
        <v>1</v>
      </c>
      <c r="C31" s="30" t="str">
        <f aca="false">IF(B31&gt;0,LOOKUP(B31,'PLANO DE CONTAS'!A$3:B$152),"")</f>
        <v>Recebimento Venda a Vist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66</v>
      </c>
      <c r="B32" s="24" t="n">
        <v>2</v>
      </c>
      <c r="C32" s="30" t="str">
        <f aca="false">IF(B32&gt;0,LOOKUP(B32,'PLANO DE CONTAS'!A$3:B$152),"")</f>
        <v>Recebimento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66</v>
      </c>
      <c r="B33" s="24" t="n">
        <v>3</v>
      </c>
      <c r="C33" s="30" t="str">
        <f aca="false">IF(B33&gt;0,LOOKUP(B33,'PLANO DE CONTAS'!A$3:B$152),"")</f>
        <v>Recebimento de Convênio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67</v>
      </c>
      <c r="B34" s="24" t="n">
        <v>1</v>
      </c>
      <c r="C34" s="30" t="str">
        <f aca="false">IF(B34&gt;0,LOOKUP(B34,'PLANO DE CONTAS'!A$3:B$152),"")</f>
        <v>Recebimento Venda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67</v>
      </c>
      <c r="B35" s="24" t="n">
        <v>2</v>
      </c>
      <c r="C35" s="30" t="str">
        <f aca="false">IF(B35&gt;0,LOOKUP(B35,'PLANO DE CONTAS'!A$3:B$152),"")</f>
        <v>Recebimento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68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68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68</v>
      </c>
      <c r="B38" s="24" t="n">
        <v>3</v>
      </c>
      <c r="C38" s="30" t="str">
        <f aca="false">IF(B38&gt;0,LOOKUP(B38,'PLANO DE CONTAS'!A$3:B$152),"")</f>
        <v>Recebimento de Convênio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69</v>
      </c>
      <c r="B39" s="24" t="n">
        <v>3</v>
      </c>
      <c r="C39" s="30" t="str">
        <f aca="false">IF(B39&gt;0,LOOKUP(B39,'PLANO DE CONTAS'!A$3:B$152),"")</f>
        <v>Recebimento de Convên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69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69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70</v>
      </c>
      <c r="B42" s="24" t="n">
        <v>3</v>
      </c>
      <c r="C42" s="30" t="str">
        <f aca="false">IF(B42&gt;0,LOOKUP(B42,'PLANO DE CONTAS'!A$3:B$152),"")</f>
        <v>Recebimento de Convêni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70</v>
      </c>
      <c r="B43" s="24" t="n">
        <v>2</v>
      </c>
      <c r="C43" s="30" t="str">
        <f aca="false">IF(B43&gt;0,LOOKUP(B43,'PLANO DE CONTAS'!A$3:B$152),"")</f>
        <v>Recebimento a Prazo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70</v>
      </c>
      <c r="B44" s="24" t="n">
        <v>1</v>
      </c>
      <c r="C44" s="30" t="str">
        <f aca="false">IF(B44&gt;0,LOOKUP(B44,'PLANO DE CONTAS'!A$3:B$152),"")</f>
        <v>Recebimento Venda a Vista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71</v>
      </c>
      <c r="B45" s="24" t="n">
        <v>2</v>
      </c>
      <c r="C45" s="30" t="str">
        <f aca="false">IF(B45&gt;0,LOOKUP(B45,'PLANO DE CONTAS'!A$3:B$152),"")</f>
        <v>Recebimento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71</v>
      </c>
      <c r="B46" s="24" t="n">
        <v>1</v>
      </c>
      <c r="C46" s="30" t="str">
        <f aca="false">IF(B46&gt;0,LOOKUP(B46,'PLANO DE CONTAS'!A$3:B$152),"")</f>
        <v>Recebimento Venda a Vista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72</v>
      </c>
      <c r="B47" s="24" t="n">
        <v>2</v>
      </c>
      <c r="C47" s="30" t="str">
        <f aca="false">IF(B47&gt;0,LOOKUP(B47,'PLANO DE CONTAS'!A$3:B$152),"")</f>
        <v>Recebimento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72</v>
      </c>
      <c r="B48" s="24" t="n">
        <v>1</v>
      </c>
      <c r="C48" s="30" t="str">
        <f aca="false">IF(B48&gt;0,LOOKUP(B48,'PLANO DE CONTAS'!A$3:B$152),"")</f>
        <v>Recebimento Venda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73</v>
      </c>
      <c r="B49" s="24" t="n">
        <v>2</v>
      </c>
      <c r="C49" s="30" t="str">
        <f aca="false">IF(B49&gt;0,LOOKUP(B49,'PLANO DE CONTAS'!A$3:B$152),"")</f>
        <v>Recebimento a Prazo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73</v>
      </c>
      <c r="B50" s="24" t="n">
        <v>1</v>
      </c>
      <c r="C50" s="30" t="str">
        <f aca="false">IF(B50&gt;0,LOOKUP(B50,'PLANO DE CONTAS'!A$3:B$152),"")</f>
        <v>Recebimento Venda a Vist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74</v>
      </c>
      <c r="B51" s="24" t="n">
        <v>2</v>
      </c>
      <c r="C51" s="30" t="str">
        <f aca="false">IF(B51&gt;0,LOOKUP(B51,'PLANO DE CONTAS'!A$3:B$152),"")</f>
        <v>Recebimento a Praz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74</v>
      </c>
      <c r="B52" s="24" t="n">
        <v>1</v>
      </c>
      <c r="C52" s="30" t="str">
        <f aca="false">IF(B52&gt;0,LOOKUP(B52,'PLANO DE CONTAS'!A$3:B$152),"")</f>
        <v>Recebimento Venda a Vista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75</v>
      </c>
      <c r="B53" s="24" t="n">
        <v>2</v>
      </c>
      <c r="C53" s="30" t="str">
        <f aca="false">IF(B53&gt;0,LOOKUP(B53,'PLANO DE CONTAS'!A$3:B$152),"")</f>
        <v>Recebimento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75</v>
      </c>
      <c r="B54" s="24" t="n">
        <v>1</v>
      </c>
      <c r="C54" s="30" t="str">
        <f aca="false">IF(B54&gt;0,LOOKUP(B54,'PLANO DE CONTAS'!A$3:B$152),"")</f>
        <v>Recebimento Venda a Vist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76</v>
      </c>
      <c r="B55" s="24" t="n">
        <v>3</v>
      </c>
      <c r="C55" s="30" t="str">
        <f aca="false">IF(B55&gt;0,LOOKUP(B55,'PLANO DE CONTAS'!A$3:B$152),"")</f>
        <v>Recebimento de Convênio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76</v>
      </c>
      <c r="B56" s="24" t="n">
        <v>2</v>
      </c>
      <c r="C56" s="30" t="str">
        <f aca="false">IF(B56&gt;0,LOOKUP(B56,'PLANO DE CONTAS'!A$3:B$152),"")</f>
        <v>Recebimento a Prazo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76</v>
      </c>
      <c r="B57" s="24" t="n">
        <v>1</v>
      </c>
      <c r="C57" s="30" t="str">
        <f aca="false">IF(B57&gt;0,LOOKUP(B57,'PLANO DE CONTAS'!A$3:B$152),"")</f>
        <v>Recebimento Venda a Vista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77</v>
      </c>
      <c r="B58" s="24" t="n">
        <v>2</v>
      </c>
      <c r="C58" s="30" t="str">
        <f aca="false">IF(B58&gt;0,LOOKUP(B58,'PLANO DE CONTAS'!A$3:B$152),"")</f>
        <v>Recebimento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77</v>
      </c>
      <c r="B59" s="24" t="n">
        <v>1</v>
      </c>
      <c r="C59" s="30" t="str">
        <f aca="false">IF(B59&gt;0,LOOKUP(B59,'PLANO DE CONTAS'!A$3:B$152),"")</f>
        <v>Recebimento Venda a Vista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78</v>
      </c>
      <c r="B60" s="24" t="n">
        <v>2</v>
      </c>
      <c r="C60" s="30" t="str">
        <f aca="false">IF(B60&gt;0,LOOKUP(B60,'PLANO DE CONTAS'!A$3:B$152),"")</f>
        <v>Recebimento a Prazo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78</v>
      </c>
      <c r="B61" s="24" t="n">
        <v>1</v>
      </c>
      <c r="C61" s="30" t="str">
        <f aca="false">IF(B61&gt;0,LOOKUP(B61,'PLANO DE CONTAS'!A$3:B$152),"")</f>
        <v>Recebimento Venda a Vista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79</v>
      </c>
      <c r="B62" s="24" t="n">
        <v>3</v>
      </c>
      <c r="C62" s="30" t="str">
        <f aca="false">IF(B62&gt;0,LOOKUP(B62,'PLANO DE CONTAS'!A$3:B$152),"")</f>
        <v>Recebimento de Convêni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79</v>
      </c>
      <c r="B63" s="24" t="n">
        <v>2</v>
      </c>
      <c r="C63" s="30" t="str">
        <f aca="false">IF(B63&gt;0,LOOKUP(B63,'PLANO DE CONTAS'!A$3:B$152),"")</f>
        <v>Recebimento a Praz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79</v>
      </c>
      <c r="B64" s="24" t="n">
        <v>1</v>
      </c>
      <c r="C64" s="30" t="str">
        <f aca="false">IF(B64&gt;0,LOOKUP(B64,'PLANO DE CONTAS'!A$3:B$152),"")</f>
        <v>Recebimento Venda a Vista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80</v>
      </c>
      <c r="B65" s="24" t="n">
        <v>2</v>
      </c>
      <c r="C65" s="30" t="str">
        <f aca="false">IF(B65&gt;0,LOOKUP(B65,'PLANO DE CONTAS'!A$3:B$152),"")</f>
        <v>Recebimento a Prazo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80</v>
      </c>
      <c r="B66" s="24" t="n">
        <v>1</v>
      </c>
      <c r="C66" s="30" t="str">
        <f aca="false">IF(B66&gt;0,LOOKUP(B66,'PLANO DE CONTAS'!A$3:B$152),"")</f>
        <v>Recebimento Venda a Vista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81</v>
      </c>
      <c r="B67" s="24" t="n">
        <v>3</v>
      </c>
      <c r="C67" s="30" t="str">
        <f aca="false">IF(B67&gt;0,LOOKUP(B67,'PLANO DE CONTAS'!A$3:B$152),"")</f>
        <v>Recebimento de Convênio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81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81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82</v>
      </c>
      <c r="B70" s="24" t="n">
        <v>3</v>
      </c>
      <c r="C70" s="30" t="str">
        <f aca="false">IF(B70&gt;0,LOOKUP(B70,'PLANO DE CONTAS'!A$3:B$152),"")</f>
        <v>Recebimento de Convêni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82</v>
      </c>
      <c r="B71" s="24" t="n">
        <v>2</v>
      </c>
      <c r="C71" s="30" t="str">
        <f aca="false">IF(B71&gt;0,LOOKUP(B71,'PLANO DE CONTAS'!A$3:B$152),"")</f>
        <v>Recebimento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82</v>
      </c>
      <c r="B72" s="24" t="n">
        <v>1</v>
      </c>
      <c r="C72" s="30" t="str">
        <f aca="false">IF(B72&gt;0,LOOKUP(B72,'PLANO DE CONTAS'!A$3:B$152),"")</f>
        <v>Recebimento Venda a Vist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83</v>
      </c>
      <c r="B73" s="24" t="n">
        <v>2</v>
      </c>
      <c r="C73" s="30" t="str">
        <f aca="false">IF(B73&gt;0,LOOKUP(B73,'PLANO DE CONTAS'!A$3:B$152),"")</f>
        <v>Recebimento a Prazo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83</v>
      </c>
      <c r="B74" s="24" t="n">
        <v>1</v>
      </c>
      <c r="C74" s="30" t="str">
        <f aca="false">IF(B74&gt;0,LOOKUP(B74,'PLANO DE CONTAS'!A$3:B$152),"")</f>
        <v>Recebimento Venda a Vist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83</v>
      </c>
      <c r="B75" s="24" t="n">
        <v>3</v>
      </c>
      <c r="C75" s="30" t="str">
        <f aca="false">IF(B75&gt;0,LOOKUP(B75,'PLANO DE CONTAS'!A$3:B$152),"")</f>
        <v>Recebimento de Convêni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84</v>
      </c>
      <c r="B76" s="24" t="n">
        <v>2</v>
      </c>
      <c r="C76" s="30" t="str">
        <f aca="false">IF(B76&gt;0,LOOKUP(B76,'PLANO DE CONTAS'!A$3:B$152),"")</f>
        <v>Recebimento a Praz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84</v>
      </c>
      <c r="B77" s="24" t="n">
        <v>1</v>
      </c>
      <c r="C77" s="30" t="str">
        <f aca="false">IF(B77&gt;0,LOOKUP(B77,'PLANO DE CONTAS'!A$3:B$152),"")</f>
        <v>Recebimento Venda a Vist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85</v>
      </c>
      <c r="B78" s="24" t="n">
        <v>2</v>
      </c>
      <c r="C78" s="30" t="str">
        <f aca="false">IF(B78&gt;0,LOOKUP(B78,'PLANO DE CONTAS'!A$3:B$152),"")</f>
        <v>Recebimento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85</v>
      </c>
      <c r="B79" s="24" t="n">
        <v>1</v>
      </c>
      <c r="C79" s="30" t="str">
        <f aca="false">IF(B79&gt;0,LOOKUP(B79,'PLANO DE CONTAS'!A$3:B$152),"")</f>
        <v>Recebimento Venda a Vista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86</v>
      </c>
      <c r="B80" s="24" t="n">
        <v>2</v>
      </c>
      <c r="C80" s="30" t="str">
        <f aca="false">IF(B80&gt;0,LOOKUP(B80,'PLANO DE CONTAS'!A$3:B$152),"")</f>
        <v>Recebimento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86</v>
      </c>
      <c r="B81" s="24" t="n">
        <v>1</v>
      </c>
      <c r="C81" s="30" t="str">
        <f aca="false">IF(B81&gt;0,LOOKUP(B81,'PLANO DE CONTAS'!A$3:B$152),"")</f>
        <v>Recebimento Venda a Vista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87</v>
      </c>
      <c r="B82" s="24" t="n">
        <v>2</v>
      </c>
      <c r="C82" s="30" t="str">
        <f aca="false">IF(B82&gt;0,LOOKUP(B82,'PLANO DE CONTAS'!A$3:B$152),"")</f>
        <v>Recebimento a Prazo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87</v>
      </c>
      <c r="B83" s="24" t="n">
        <v>1</v>
      </c>
      <c r="C83" s="30" t="str">
        <f aca="false">IF(B83&gt;0,LOOKUP(B83,'PLANO DE CONTAS'!A$3:B$152),"")</f>
        <v>Recebimento Venda a Vista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88</v>
      </c>
      <c r="B84" s="24" t="n">
        <v>2</v>
      </c>
      <c r="C84" s="30" t="str">
        <f aca="false">IF(B84&gt;0,LOOKUP(B84,'PLANO DE CONTAS'!A$3:B$152),"")</f>
        <v>Recebimento a Prazo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88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89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89</v>
      </c>
      <c r="B87" s="24" t="n">
        <v>1</v>
      </c>
      <c r="C87" s="30" t="str">
        <f aca="false">IF(B87&gt;0,LOOKUP(B87,'PLANO DE CONTAS'!A$3:B$152),"")</f>
        <v>Recebimento Venda a Vista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90</v>
      </c>
      <c r="B88" s="24" t="n">
        <v>2</v>
      </c>
      <c r="C88" s="30" t="str">
        <f aca="false">IF(B88&gt;0,LOOKUP(B88,'PLANO DE CONTAS'!A$3:B$152),"")</f>
        <v>Recebimento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90</v>
      </c>
      <c r="B89" s="24" t="n">
        <v>1</v>
      </c>
      <c r="C89" s="30" t="str">
        <f aca="false">IF(B89&gt;0,LOOKUP(B89,'PLANO DE CONTAS'!A$3:B$152),"")</f>
        <v>Recebimento Venda a Vista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91</v>
      </c>
      <c r="B90" s="24" t="n">
        <v>2</v>
      </c>
      <c r="C90" s="30" t="str">
        <f aca="false">IF(B90&gt;0,LOOKUP(B90,'PLANO DE CONTAS'!A$3:B$152),"")</f>
        <v>Recebimento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91</v>
      </c>
      <c r="B91" s="24" t="n">
        <v>1</v>
      </c>
      <c r="C91" s="30" t="str">
        <f aca="false">IF(B91&gt;0,LOOKUP(B91,'PLANO DE CONTAS'!A$3:B$152),"")</f>
        <v>Recebimento Venda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92</v>
      </c>
      <c r="B92" s="24" t="n">
        <v>2</v>
      </c>
      <c r="C92" s="30" t="str">
        <f aca="false">IF(B92&gt;0,LOOKUP(B92,'PLANO DE CONTAS'!A$3:B$152),"")</f>
        <v>Recebimento a Praz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92</v>
      </c>
      <c r="B93" s="24" t="n">
        <v>1</v>
      </c>
      <c r="C93" s="30" t="str">
        <f aca="false">IF(B93&gt;0,LOOKUP(B93,'PLANO DE CONTAS'!A$3:B$152),"")</f>
        <v>Recebimento Venda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93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93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94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94</v>
      </c>
      <c r="B97" s="24" t="n">
        <v>1</v>
      </c>
      <c r="C97" s="30" t="str">
        <f aca="false">IF(B97&gt;0,LOOKUP(B97,'PLANO DE CONTAS'!A$3:B$152),"")</f>
        <v>Recebimento Venda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68</v>
      </c>
      <c r="B98" s="24" t="n">
        <v>4</v>
      </c>
      <c r="C98" s="30" t="str">
        <f aca="false">IF(B98&gt;0,LOOKUP(B98,'PLANO DE CONTAS'!A$3:B$152),"")</f>
        <v>Compra  Med/Éticos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6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68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68</v>
      </c>
      <c r="B101" s="24" t="n">
        <v>15</v>
      </c>
      <c r="C101" s="30" t="str">
        <f aca="false">IF(B101&gt;0,LOOKUP(B101,'PLANO DE CONTAS'!A$3:B$152),"")</f>
        <v>Manutenção Predio/Limpeza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68</v>
      </c>
      <c r="B102" s="24" t="n">
        <v>5</v>
      </c>
      <c r="C102" s="30" t="str">
        <f aca="false">IF(B102&gt;0,LOOKUP(B102,'PLANO DE CONTAS'!A$3:B$152),"")</f>
        <v>Compra Med/Éticos a Prazo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68</v>
      </c>
      <c r="B103" s="24" t="n">
        <v>50</v>
      </c>
      <c r="C103" s="30" t="str">
        <f aca="false">IF(B103&gt;0,LOOKUP(B103,'PLANO DE CONTAS'!A$3:B$152),"")</f>
        <v>Compra Mat academia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68</v>
      </c>
      <c r="B104" s="24" t="n">
        <v>58</v>
      </c>
      <c r="C104" s="30" t="str">
        <f aca="false">IF(B104&gt;0,LOOKUP(B104,'PLANO DE CONTAS'!A$3:B$152),"")</f>
        <v>Compra Med. Similares/Genéric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68</v>
      </c>
      <c r="B105" s="24" t="n">
        <v>58</v>
      </c>
      <c r="C105" s="30" t="str">
        <f aca="false">IF(B105&gt;0,LOOKUP(B105,'PLANO DE CONTAS'!A$3:B$152),"")</f>
        <v>Compra Med. Similares/Genérico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68</v>
      </c>
      <c r="B106" s="24" t="n">
        <v>58</v>
      </c>
      <c r="C106" s="30" t="str">
        <f aca="false">IF(B106&gt;0,LOOKUP(B106,'PLANO DE CONTAS'!A$3:B$152),"")</f>
        <v>Compra Med. Similares/Genérico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68</v>
      </c>
      <c r="B107" s="24" t="n">
        <v>9</v>
      </c>
      <c r="C107" s="30" t="str">
        <f aca="false">IF(B107&gt;0,LOOKUP(B107,'PLANO DE CONTAS'!A$3:B$152),"")</f>
        <v>Folha de Salário do Mê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69</v>
      </c>
      <c r="B108" s="24" t="n">
        <v>4</v>
      </c>
      <c r="C108" s="30" t="str">
        <f aca="false">IF(B108&gt;0,LOOKUP(B108,'PLANO DE CONTAS'!A$3:B$152),"")</f>
        <v>Compra  Med/Éticos a Vist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69</v>
      </c>
      <c r="B109" s="24" t="n">
        <v>58</v>
      </c>
      <c r="C109" s="30" t="str">
        <f aca="false">IF(B109&gt;0,LOOKUP(B109,'PLANO DE CONTAS'!A$3:B$152),"")</f>
        <v>Compra Med. Similares/Genérico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69</v>
      </c>
      <c r="B110" s="24" t="n">
        <v>15</v>
      </c>
      <c r="C110" s="30" t="str">
        <f aca="false">IF(B110&gt;0,LOOKUP(B110,'PLANO DE CONTAS'!A$3:B$152),"")</f>
        <v>Manutenção Predio/Limpeza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69</v>
      </c>
      <c r="B111" s="24" t="n">
        <v>21</v>
      </c>
      <c r="C111" s="30" t="str">
        <f aca="false">IF(B111&gt;0,LOOKUP(B111,'PLANO DE CONTAS'!A$3:B$152),"")</f>
        <v>Despesas Propaganda e Marketing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72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72</v>
      </c>
      <c r="B113" s="24" t="n">
        <v>34</v>
      </c>
      <c r="C113" s="30" t="str">
        <f aca="false">IF(B113&gt;0,LOOKUP(B113,'PLANO DE CONTAS'!A$3:B$152),"")</f>
        <v>Consórcio de Mot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72</v>
      </c>
      <c r="B114" s="24" t="n">
        <v>58</v>
      </c>
      <c r="C114" s="30" t="str">
        <f aca="false">IF(B114&gt;0,LOOKUP(B114,'PLANO DE CONTAS'!A$3:B$152),"")</f>
        <v>Compra Med. Similares/Genérico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72</v>
      </c>
      <c r="B115" s="24" t="n">
        <v>65</v>
      </c>
      <c r="C115" s="30" t="str">
        <f aca="false">IF(B115&gt;0,LOOKUP(B115,'PLANO DE CONTAS'!A$3:B$152),"")</f>
        <v>Compra Prod. Infantis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72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72</v>
      </c>
      <c r="B117" s="24" t="n">
        <v>44</v>
      </c>
      <c r="C117" s="30" t="str">
        <f aca="false">IF(B117&gt;0,LOOKUP(B117,'PLANO DE CONTAS'!A$3:B$152),"")</f>
        <v>Compra Perfum/Cosm/Fralda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72</v>
      </c>
      <c r="B118" s="24" t="n">
        <v>4</v>
      </c>
      <c r="C118" s="30" t="str">
        <f aca="false">IF(B118&gt;0,LOOKUP(B118,'PLANO DE CONTAS'!A$3:B$152),"")</f>
        <v>Compra  Med/Éticos a Vista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73</v>
      </c>
      <c r="B119" s="24" t="n">
        <v>48</v>
      </c>
      <c r="C119" s="30" t="str">
        <f aca="false">IF(B119&gt;0,LOOKUP(B119,'PLANO DE CONTAS'!A$3:B$152),"")</f>
        <v>Financiamentos Bancário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73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73</v>
      </c>
      <c r="B121" s="24" t="n">
        <v>58</v>
      </c>
      <c r="C121" s="30" t="str">
        <f aca="false">IF(B121&gt;0,LOOKUP(B121,'PLANO DE CONTAS'!A$3:B$152),"")</f>
        <v>Compra Med. Similares/Genérico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73</v>
      </c>
      <c r="B122" s="24" t="n">
        <v>33</v>
      </c>
      <c r="C122" s="30" t="str">
        <f aca="false">IF(B122&gt;0,LOOKUP(B122,'PLANO DE CONTAS'!A$3:B$152),"")</f>
        <v>Consórcio de Veícul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73</v>
      </c>
      <c r="B123" s="24" t="n">
        <v>25</v>
      </c>
      <c r="C123" s="30" t="str">
        <f aca="false">IF(B123&gt;0,LOOKUP(B123,'PLANO DE CONTAS'!A$3:B$152),"")</f>
        <v>Despesas com Energi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73</v>
      </c>
      <c r="B124" s="24" t="n">
        <v>24</v>
      </c>
      <c r="C124" s="30" t="str">
        <f aca="false">IF(B124&gt;0,LOOKUP(B124,'PLANO DE CONTAS'!A$3:B$152),"")</f>
        <v>Despesas com Telefone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73</v>
      </c>
      <c r="B125" s="24" t="n">
        <v>60</v>
      </c>
      <c r="C125" s="30" t="str">
        <f aca="false">IF(B125&gt;0,LOOKUP(B125,'PLANO DE CONTAS'!A$3:B$152),"")</f>
        <v>Empréstimos Bancári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74</v>
      </c>
      <c r="B126" s="24" t="n">
        <v>44</v>
      </c>
      <c r="C126" s="30" t="str">
        <f aca="false">IF(B126&gt;0,LOOKUP(B126,'PLANO DE CONTAS'!A$3:B$152),"")</f>
        <v>Compra Perfum/Cosm/Fralda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74</v>
      </c>
      <c r="B127" s="24" t="n">
        <v>28</v>
      </c>
      <c r="C127" s="30" t="str">
        <f aca="false">IF(B127&gt;0,LOOKUP(B127,'PLANO DE CONTAS'!A$3:B$152),"")</f>
        <v>Manutenção Sistemas Informátic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74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74</v>
      </c>
      <c r="B129" s="24" t="n">
        <v>28</v>
      </c>
      <c r="C129" s="30" t="str">
        <f aca="false">IF(B129&gt;0,LOOKUP(B129,'PLANO DE CONTAS'!A$3:B$152),"")</f>
        <v>Manutenção Sistemas Informátic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74</v>
      </c>
      <c r="B130" s="24" t="n">
        <v>26</v>
      </c>
      <c r="C130" s="30" t="str">
        <f aca="false">IF(B130&gt;0,LOOKUP(B130,'PLANO DE CONTAS'!A$3:B$152),"")</f>
        <v>Despesas com Seguros e Alarmes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74</v>
      </c>
      <c r="B131" s="24" t="n">
        <v>5</v>
      </c>
      <c r="C131" s="30" t="str">
        <f aca="false">IF(B131&gt;0,LOOKUP(B131,'PLANO DE CONTAS'!A$3:B$152),"")</f>
        <v>Compra Med/Éticos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74</v>
      </c>
      <c r="B132" s="24" t="n">
        <v>58</v>
      </c>
      <c r="C132" s="30" t="str">
        <f aca="false">IF(B132&gt;0,LOOKUP(B132,'PLANO DE CONTAS'!A$3:B$152),"")</f>
        <v>Compra Med. Similares/Genérico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74</v>
      </c>
      <c r="B133" s="24" t="n">
        <v>34</v>
      </c>
      <c r="C133" s="30" t="str">
        <f aca="false">IF(B133&gt;0,LOOKUP(B133,'PLANO DE CONTAS'!A$3:B$152),"")</f>
        <v>Consórcio de Moto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74</v>
      </c>
      <c r="B134" s="24" t="n">
        <v>9</v>
      </c>
      <c r="C134" s="30" t="str">
        <f aca="false">IF(B134&gt;0,LOOKUP(B134,'PLANO DE CONTAS'!A$3:B$152),"")</f>
        <v>Folha de Salário do Mê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74</v>
      </c>
      <c r="B135" s="24" t="n">
        <v>51</v>
      </c>
      <c r="C135" s="30" t="str">
        <f aca="false">IF(B135&gt;0,LOOKUP(B135,'PLANO DE CONTAS'!A$3:B$152),"")</f>
        <v>Recuperação de CH DV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74</v>
      </c>
      <c r="B136" s="24" t="n">
        <v>58</v>
      </c>
      <c r="C136" s="30" t="str">
        <f aca="false">IF(B136&gt;0,LOOKUP(B136,'PLANO DE CONTAS'!A$3:B$152),"")</f>
        <v>Compra Med. Similares/Genérico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75</v>
      </c>
      <c r="B137" s="24" t="n">
        <v>48</v>
      </c>
      <c r="C137" s="30" t="str">
        <f aca="false">IF(B137&gt;0,LOOKUP(B137,'PLANO DE CONTAS'!A$3:B$152),"")</f>
        <v>Financiamentos Bancário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76</v>
      </c>
      <c r="B138" s="24" t="n">
        <v>5</v>
      </c>
      <c r="C138" s="30" t="str">
        <f aca="false">IF(B138&gt;0,LOOKUP(B138,'PLANO DE CONTAS'!A$3:B$152),"")</f>
        <v>Compra Med/Éticos a Prazo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76</v>
      </c>
      <c r="B139" s="24" t="n">
        <v>17</v>
      </c>
      <c r="C139" s="30" t="str">
        <f aca="false">IF(B139&gt;0,LOOKUP(B139,'PLANO DE CONTAS'!A$3:B$152),"")</f>
        <v>Aluguel Prédi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76</v>
      </c>
      <c r="B140" s="24" t="n">
        <v>4</v>
      </c>
      <c r="C140" s="30" t="str">
        <f aca="false">IF(B140&gt;0,LOOKUP(B140,'PLANO DE CONTAS'!A$3:B$152),"")</f>
        <v>Compra  Med/Éticos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79</v>
      </c>
      <c r="B141" s="24" t="n">
        <v>14</v>
      </c>
      <c r="C141" s="30" t="str">
        <f aca="false">IF(B141&gt;0,LOOKUP(B141,'PLANO DE CONTAS'!A$3:B$152),"")</f>
        <v>Despesas Combustíveis e Viagen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79</v>
      </c>
      <c r="B142" s="24" t="n">
        <v>44</v>
      </c>
      <c r="C142" s="30" t="str">
        <f aca="false">IF(B142&gt;0,LOOKUP(B142,'PLANO DE CONTAS'!A$3:B$152),"")</f>
        <v>Compra Perfum/Cosm/Fraldas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79</v>
      </c>
      <c r="B143" s="24" t="n">
        <v>7</v>
      </c>
      <c r="C143" s="30" t="str">
        <f aca="false">IF(B143&gt;0,LOOKUP(B143,'PLANO DE CONTAS'!A$3:B$152),"")</f>
        <v>Sindicatos e Associaçõe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79</v>
      </c>
      <c r="B144" s="24" t="n">
        <v>64</v>
      </c>
      <c r="C144" s="30" t="str">
        <f aca="false">IF(B144&gt;0,LOOKUP(B144,'PLANO DE CONTAS'!A$3:B$152),"")</f>
        <v>Cartão-Premier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79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79</v>
      </c>
      <c r="B146" s="24" t="n">
        <v>5</v>
      </c>
      <c r="C146" s="30" t="str">
        <f aca="false">IF(B146&gt;0,LOOKUP(B146,'PLANO DE CONTAS'!A$3:B$152),"")</f>
        <v>Compra Med/Éticos a Prazo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79</v>
      </c>
      <c r="B147" s="24" t="n">
        <v>5</v>
      </c>
      <c r="C147" s="30" t="str">
        <f aca="false">IF(B147&gt;0,LOOKUP(B147,'PLANO DE CONTAS'!A$3:B$152),"")</f>
        <v>Compra Med/Éticos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79</v>
      </c>
      <c r="B148" s="24" t="n">
        <v>46</v>
      </c>
      <c r="C148" s="30" t="str">
        <f aca="false">IF(B148&gt;0,LOOKUP(B148,'PLANO DE CONTAS'!A$3:B$152),"")</f>
        <v>Compra Mat ortopédicos/Hosp.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79</v>
      </c>
      <c r="B149" s="24" t="n">
        <v>4</v>
      </c>
      <c r="C149" s="30" t="str">
        <f aca="false">IF(B149&gt;0,LOOKUP(B149,'PLANO DE CONTAS'!A$3:B$152),"")</f>
        <v>Compra  Med/Éticos a Vista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80</v>
      </c>
      <c r="B150" s="24" t="n">
        <v>54</v>
      </c>
      <c r="C150" s="30" t="str">
        <f aca="false">IF(B150&gt;0,LOOKUP(B150,'PLANO DE CONTAS'!A$3:B$152),"")</f>
        <v>Compra de Bijuterias/P. Infanti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81</v>
      </c>
      <c r="B151" s="24" t="n">
        <v>19</v>
      </c>
      <c r="C151" s="30" t="str">
        <f aca="false">IF(B151&gt;0,LOOKUP(B151,'PLANO DE CONTAS'!A$3:B$152),"")</f>
        <v>Lanches e Refeiçõe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81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82</v>
      </c>
      <c r="B153" s="24" t="n">
        <v>9</v>
      </c>
      <c r="C153" s="30" t="str">
        <f aca="false">IF(B153&gt;0,LOOKUP(B153,'PLANO DE CONTAS'!A$3:B$152),"")</f>
        <v>Folha de Salário do Mê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82</v>
      </c>
      <c r="B154" s="24" t="n">
        <v>4</v>
      </c>
      <c r="C154" s="30" t="str">
        <f aca="false">IF(B154&gt;0,LOOKUP(B154,'PLANO DE CONTAS'!A$3:B$152),"")</f>
        <v>Compra  Med/Éticos a Vist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82</v>
      </c>
      <c r="B155" s="24" t="n">
        <v>58</v>
      </c>
      <c r="C155" s="30" t="str">
        <f aca="false">IF(B155&gt;0,LOOKUP(B155,'PLANO DE CONTAS'!A$3:B$152),"")</f>
        <v>Compra Med. Similares/Genéricos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82</v>
      </c>
      <c r="B156" s="24" t="n">
        <v>4</v>
      </c>
      <c r="C156" s="30" t="str">
        <f aca="false">IF(B156&gt;0,LOOKUP(B156,'PLANO DE CONTAS'!A$3:B$152),"")</f>
        <v>Compra  Med/Éticos a Vista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82</v>
      </c>
      <c r="B157" s="24" t="n">
        <v>4</v>
      </c>
      <c r="C157" s="30" t="str">
        <f aca="false">IF(B157&gt;0,LOOKUP(B157,'PLANO DE CONTAS'!A$3:B$152),"")</f>
        <v>Compra  Med/Éticos a Vista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82</v>
      </c>
      <c r="B158" s="24" t="n">
        <v>58</v>
      </c>
      <c r="C158" s="30" t="str">
        <f aca="false">IF(B158&gt;0,LOOKUP(B158,'PLANO DE CONTAS'!A$3:B$152),"")</f>
        <v>Compra Med. Similares/Genérico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82</v>
      </c>
      <c r="B159" s="24" t="n">
        <v>58</v>
      </c>
      <c r="C159" s="30" t="str">
        <f aca="false">IF(B159&gt;0,LOOKUP(B159,'PLANO DE CONTAS'!A$3:B$152),"")</f>
        <v>Compra Med. Similares/Genéric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82</v>
      </c>
      <c r="B160" s="24" t="n">
        <v>14</v>
      </c>
      <c r="C160" s="30" t="str">
        <f aca="false">IF(B160&gt;0,LOOKUP(B160,'PLANO DE CONTAS'!A$3:B$152),"")</f>
        <v>Despesas Combustíveis e Viagens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83</v>
      </c>
      <c r="B161" s="24" t="n">
        <v>60</v>
      </c>
      <c r="C161" s="30" t="str">
        <f aca="false">IF(B161&gt;0,LOOKUP(B161,'PLANO DE CONTAS'!A$3:B$152),"")</f>
        <v>Empréstimos Bancári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83</v>
      </c>
      <c r="B162" s="24" t="n">
        <v>5</v>
      </c>
      <c r="C162" s="30" t="str">
        <f aca="false">IF(B162&gt;0,LOOKUP(B162,'PLANO DE CONTAS'!A$3:B$152),"")</f>
        <v>Compra Med/Éticos a Prazo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83</v>
      </c>
      <c r="B163" s="24" t="n">
        <v>14</v>
      </c>
      <c r="C163" s="30" t="str">
        <f aca="false">IF(B163&gt;0,LOOKUP(B163,'PLANO DE CONTAS'!A$3:B$152),"")</f>
        <v>Despesas Combustíveis e Viagens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83</v>
      </c>
      <c r="B164" s="24" t="n">
        <v>4</v>
      </c>
      <c r="C164" s="30" t="str">
        <f aca="false">IF(B164&gt;0,LOOKUP(B164,'PLANO DE CONTAS'!A$3:B$152),"")</f>
        <v>Compra  Med/Éticos a Vista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83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83</v>
      </c>
      <c r="B166" s="24" t="n">
        <v>15</v>
      </c>
      <c r="C166" s="30" t="str">
        <f aca="false">IF(B166&gt;0,LOOKUP(B166,'PLANO DE CONTAS'!A$3:B$152),"")</f>
        <v>Manutenção Predio/Limpez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84</v>
      </c>
      <c r="B167" s="24" t="n">
        <v>31</v>
      </c>
      <c r="C167" s="30" t="str">
        <f aca="false">IF(B167&gt;0,LOOKUP(B167,'PLANO DE CONTAS'!A$3:B$152),"")</f>
        <v>Juros Pagos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87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87</v>
      </c>
      <c r="B169" s="24" t="n">
        <v>24</v>
      </c>
      <c r="C169" s="30" t="str">
        <f aca="false">IF(B169&gt;0,LOOKUP(B169,'PLANO DE CONTAS'!A$3:B$152),"")</f>
        <v>Despesas com Telefone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87</v>
      </c>
      <c r="B170" s="24" t="n">
        <v>5</v>
      </c>
      <c r="C170" s="30" t="str">
        <f aca="false">IF(B170&gt;0,LOOKUP(B170,'PLANO DE CONTAS'!A$3:B$152),"")</f>
        <v>Compra Med/Éticos a Prazo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87</v>
      </c>
      <c r="B171" s="24" t="n">
        <v>4</v>
      </c>
      <c r="C171" s="30" t="str">
        <f aca="false">IF(B171&gt;0,LOOKUP(B171,'PLANO DE CONTAS'!A$3:B$152),"")</f>
        <v>Compra  Med/Éticos a Vista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87</v>
      </c>
      <c r="B172" s="24" t="n">
        <v>44</v>
      </c>
      <c r="C172" s="30" t="str">
        <f aca="false">IF(B172&gt;0,LOOKUP(B172,'PLANO DE CONTAS'!A$3:B$152),"")</f>
        <v>Compra Perfum/Cosm/Fraldas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88</v>
      </c>
      <c r="B173" s="24" t="n">
        <v>22</v>
      </c>
      <c r="C173" s="30" t="str">
        <f aca="false">IF(B173&gt;0,LOOKUP(B173,'PLANO DE CONTAS'!A$3:B$152),"")</f>
        <v>Honorários Contador/Advogados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88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88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88</v>
      </c>
      <c r="B176" s="24" t="n">
        <v>44</v>
      </c>
      <c r="C176" s="30" t="str">
        <f aca="false">IF(B176&gt;0,LOOKUP(B176,'PLANO DE CONTAS'!A$3:B$152),"")</f>
        <v>Compra Perfum/Cosm/Fralda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88</v>
      </c>
      <c r="B177" s="24" t="n">
        <v>58</v>
      </c>
      <c r="C177" s="30" t="str">
        <f aca="false">IF(B177&gt;0,LOOKUP(B177,'PLANO DE CONTAS'!A$3:B$152),"")</f>
        <v>Compra Med. Similares/Genérico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88</v>
      </c>
      <c r="B178" s="24" t="n">
        <v>15</v>
      </c>
      <c r="C178" s="30" t="str">
        <f aca="false">IF(B178&gt;0,LOOKUP(B178,'PLANO DE CONTAS'!A$3:B$152),"")</f>
        <v>Manutenção Predio/Limpez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88</v>
      </c>
      <c r="B179" s="24" t="n">
        <v>21</v>
      </c>
      <c r="C179" s="30" t="str">
        <f aca="false">IF(B179&gt;0,LOOKUP(B179,'PLANO DE CONTAS'!A$3:B$152),"")</f>
        <v>Despesas Propaganda e Marketing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88</v>
      </c>
      <c r="B180" s="24" t="n">
        <v>4</v>
      </c>
      <c r="C180" s="30" t="str">
        <f aca="false">IF(B180&gt;0,LOOKUP(B180,'PLANO DE CONTAS'!A$3:B$152),"")</f>
        <v>Compra  Med/Éticos a Vista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88</v>
      </c>
      <c r="B181" s="24" t="n">
        <v>14</v>
      </c>
      <c r="C181" s="30" t="str">
        <f aca="false">IF(B181&gt;0,LOOKUP(B181,'PLANO DE CONTAS'!A$3:B$152),"")</f>
        <v>Despesas Combustíveis e Viagen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89</v>
      </c>
      <c r="B182" s="24" t="n">
        <v>4</v>
      </c>
      <c r="C182" s="30" t="str">
        <f aca="false">IF(B182&gt;0,LOOKUP(B182,'PLANO DE CONTAS'!A$3:B$152),"")</f>
        <v>Compra  Med/Éticos a Vista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89</v>
      </c>
      <c r="B183" s="24" t="n">
        <v>9</v>
      </c>
      <c r="C183" s="30" t="str">
        <f aca="false">IF(B183&gt;0,LOOKUP(B183,'PLANO DE CONTAS'!A$3:B$152),"")</f>
        <v>Folha de Salário do Mês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89</v>
      </c>
      <c r="B184" s="24" t="n">
        <v>23</v>
      </c>
      <c r="C184" s="30" t="str">
        <f aca="false">IF(B184&gt;0,LOOKUP(B184,'PLANO DE CONTAS'!A$3:B$152),"")</f>
        <v>Despesas com Águ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89</v>
      </c>
      <c r="B185" s="24" t="n">
        <v>4</v>
      </c>
      <c r="C185" s="30" t="str">
        <f aca="false">IF(B185&gt;0,LOOKUP(B185,'PLANO DE CONTAS'!A$3:B$152),"")</f>
        <v>Compra  Med/Éticos a Vista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89</v>
      </c>
      <c r="B186" s="24" t="n">
        <v>58</v>
      </c>
      <c r="C186" s="30" t="str">
        <f aca="false">IF(B186&gt;0,LOOKUP(B186,'PLANO DE CONTAS'!A$3:B$152),"")</f>
        <v>Compra Med. Similares/Genéric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89</v>
      </c>
      <c r="B187" s="24" t="n">
        <v>4</v>
      </c>
      <c r="C187" s="30" t="str">
        <f aca="false">IF(B187&gt;0,LOOKUP(B187,'PLANO DE CONTAS'!A$3:B$152),"")</f>
        <v>Compra  Med/Éticos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89</v>
      </c>
      <c r="B188" s="24" t="n">
        <v>44</v>
      </c>
      <c r="C188" s="30" t="str">
        <f aca="false">IF(B188&gt;0,LOOKUP(B188,'PLANO DE CONTAS'!A$3:B$152),"")</f>
        <v>Compra Perfum/Cosm/Fraldas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90</v>
      </c>
      <c r="B189" s="24" t="n">
        <v>9</v>
      </c>
      <c r="C189" s="30" t="str">
        <f aca="false">IF(B189&gt;0,LOOKUP(B189,'PLANO DE CONTAS'!A$3:B$152),"")</f>
        <v>Folha de Salário do Mês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90</v>
      </c>
      <c r="B190" s="24" t="n">
        <v>5</v>
      </c>
      <c r="C190" s="30" t="str">
        <f aca="false">IF(B190&gt;0,LOOKUP(B190,'PLANO DE CONTAS'!A$3:B$152),"")</f>
        <v>Compra Med/Éticos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90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90</v>
      </c>
      <c r="B192" s="24" t="n">
        <v>58</v>
      </c>
      <c r="C192" s="30" t="str">
        <f aca="false">IF(B192&gt;0,LOOKUP(B192,'PLANO DE CONTAS'!A$3:B$152),"")</f>
        <v>Compra Med. Similares/Genéricos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90</v>
      </c>
      <c r="B193" s="24" t="n">
        <v>15</v>
      </c>
      <c r="C193" s="30" t="str">
        <f aca="false">IF(B193&gt;0,LOOKUP(B193,'PLANO DE CONTAS'!A$3:B$152),"")</f>
        <v>Manutenção Predio/Limpez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91</v>
      </c>
      <c r="B194" s="24" t="n">
        <v>4</v>
      </c>
      <c r="C194" s="30" t="str">
        <f aca="false">IF(B194&gt;0,LOOKUP(B194,'PLANO DE CONTAS'!A$3:B$152),"")</f>
        <v>Compra  Med/Éticos a Vista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91</v>
      </c>
      <c r="B195" s="24" t="n">
        <v>9</v>
      </c>
      <c r="C195" s="30" t="str">
        <f aca="false">IF(B195&gt;0,LOOKUP(B195,'PLANO DE CONTAS'!A$3:B$152),"")</f>
        <v>Folha de Salário do Mês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93</v>
      </c>
      <c r="B196" s="24" t="n">
        <v>66</v>
      </c>
      <c r="C196" s="30" t="str">
        <f aca="false">IF(B196&gt;0,LOOKUP(B196,'PLANO DE CONTAS'!A$3:B$152),"")</f>
        <v>Taxas Anvisa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93</v>
      </c>
      <c r="B197" s="24" t="n">
        <v>67</v>
      </c>
      <c r="C197" s="30" t="str">
        <f aca="false">IF(B197&gt;0,LOOKUP(B197,'PLANO DE CONTAS'!A$3:B$152),"")</f>
        <v>Custas Processuais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39993</v>
      </c>
      <c r="B198" s="24" t="n">
        <v>4</v>
      </c>
      <c r="C198" s="30" t="str">
        <f aca="false">IF(B198&gt;0,LOOKUP(B198,'PLANO DE CONTAS'!A$3:B$152),"")</f>
        <v>Compra  Med/Éticos a Vista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993</v>
      </c>
      <c r="B199" s="24" t="n">
        <v>46</v>
      </c>
      <c r="C199" s="30" t="str">
        <f aca="false">IF(B199&gt;0,LOOKUP(B199,'PLANO DE CONTAS'!A$3:B$152),"")</f>
        <v>Compra Mat ortopédicos/Hosp.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993</v>
      </c>
      <c r="B200" s="24" t="n">
        <v>58</v>
      </c>
      <c r="C200" s="30" t="str">
        <f aca="false">IF(B200&gt;0,LOOKUP(B200,'PLANO DE CONTAS'!A$3:B$152),"")</f>
        <v>Compra Med. Similares/Genéricos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993</v>
      </c>
      <c r="B201" s="24" t="n">
        <v>5</v>
      </c>
      <c r="C201" s="30" t="str">
        <f aca="false">IF(B201&gt;0,LOOKUP(B201,'PLANO DE CONTAS'!A$3:B$152),"")</f>
        <v>Compra Med/Éticos a Praz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993</v>
      </c>
      <c r="B202" s="24" t="n">
        <v>44</v>
      </c>
      <c r="C202" s="30" t="str">
        <f aca="false">IF(B202&gt;0,LOOKUP(B202,'PLANO DE CONTAS'!A$3:B$152),"")</f>
        <v>Compra Perfum/Cosm/Fraldas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994</v>
      </c>
      <c r="B203" s="24" t="n">
        <v>31</v>
      </c>
      <c r="C203" s="30" t="str">
        <f aca="false">IF(B203&gt;0,LOOKUP(B203,'PLANO DE CONTAS'!A$3:B$152),"")</f>
        <v>Juros Pago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994</v>
      </c>
      <c r="B204" s="24" t="n">
        <v>12</v>
      </c>
      <c r="C204" s="30" t="str">
        <f aca="false">IF(B204&gt;0,LOOKUP(B204,'PLANO DE CONTAS'!A$3:B$152),"")</f>
        <v>INSS, FGTS, Férias e 13o. Salári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994</v>
      </c>
      <c r="B205" s="24" t="n">
        <v>6</v>
      </c>
      <c r="C205" s="30" t="str">
        <f aca="false">IF(B205&gt;0,LOOKUP(B205,'PLANO DE CONTAS'!A$3:B$152),"")</f>
        <v>Pis, Cofins, C. S. IRPJ, Simples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994</v>
      </c>
      <c r="B206" s="24" t="n">
        <v>8</v>
      </c>
      <c r="C206" s="30" t="str">
        <f aca="false">IF(B206&gt;0,LOOKUP(B206,'PLANO DE CONTAS'!A$3:B$152),"")</f>
        <v>Icms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994</v>
      </c>
      <c r="B207" s="24" t="n">
        <v>43</v>
      </c>
      <c r="C207" s="30" t="str">
        <f aca="false">IF(B207&gt;0,LOOKUP(B207,'PLANO DE CONTAS'!A$3:B$152),"")</f>
        <v>Recarga de Celulares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994</v>
      </c>
      <c r="B208" s="24" t="n">
        <v>12</v>
      </c>
      <c r="C208" s="30" t="str">
        <f aca="false">IF(B208&gt;0,LOOKUP(B208,'PLANO DE CONTAS'!A$3:B$152),"")</f>
        <v>INSS, FGTS, Férias e 13o. Salário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994</v>
      </c>
      <c r="B209" s="24" t="n">
        <v>5</v>
      </c>
      <c r="C209" s="30" t="str">
        <f aca="false">IF(B209&gt;0,LOOKUP(B209,'PLANO DE CONTAS'!A$3:B$152),"")</f>
        <v>Compra Med/Éticos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994</v>
      </c>
      <c r="B210" s="24" t="n">
        <v>38</v>
      </c>
      <c r="C210" s="30" t="str">
        <f aca="false">IF(B210&gt;0,LOOKUP(B210,'PLANO DE CONTAS'!A$3:B$152),"")</f>
        <v>ISS + Taxas Prefeitur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994</v>
      </c>
      <c r="B211" s="24" t="n">
        <v>26</v>
      </c>
      <c r="C211" s="30" t="str">
        <f aca="false">IF(B211&gt;0,LOOKUP(B211,'PLANO DE CONTAS'!A$3:B$152),"")</f>
        <v>Despesas com Seguros e Alarmes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994</v>
      </c>
      <c r="B212" s="24" t="n">
        <v>18</v>
      </c>
      <c r="C212" s="30" t="str">
        <f aca="false">IF(B212&gt;0,LOOKUP(B212,'PLANO DE CONTAS'!A$3:B$152),"")</f>
        <v>Retirada Pró-labore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Mai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9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4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  <dataValidation allowBlank="false" errorStyle="stop" errorTitle="TESTE" operator="between" promptTitle="TESTE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25" activePane="bottomLeft" state="frozen"/>
      <selection pane="topLeft" activeCell="A1" activeCellId="0" sqref="A1"/>
      <selection pane="bottomLeft" activeCell="D228" activeCellId="0" sqref="D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94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09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01</v>
      </c>
      <c r="B6" s="24" t="n">
        <v>44</v>
      </c>
      <c r="C6" s="30" t="str">
        <f aca="false">IF(B6&gt;0,LOOKUP(B6,'PLANO DE CONTAS'!A$3:B$152),"")</f>
        <v>Compra Perfum/Cosm/Fralda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95</v>
      </c>
      <c r="B7" s="24" t="n">
        <v>2</v>
      </c>
      <c r="C7" s="30" t="str">
        <f aca="false">IF(B7&gt;0,LOOKUP(B7,'PLANO DE CONTAS'!A$3:B$152),"")</f>
        <v>Recebimento a Prazo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95</v>
      </c>
      <c r="B8" s="24" t="n">
        <v>1</v>
      </c>
      <c r="C8" s="30" t="str">
        <f aca="false">IF(B8&gt;0,LOOKUP(B8,'PLANO DE CONTAS'!A$3:B$152),"")</f>
        <v>Recebimento Venda a Vista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96</v>
      </c>
      <c r="B9" s="24" t="n">
        <v>2</v>
      </c>
      <c r="C9" s="30" t="str">
        <f aca="false">IF(B9&gt;0,LOOKUP(B9,'PLANO DE CONTAS'!A$3:B$152),"")</f>
        <v>Recebimento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96</v>
      </c>
      <c r="B10" s="24" t="n">
        <v>1</v>
      </c>
      <c r="C10" s="30" t="str">
        <f aca="false">IF(B10&gt;0,LOOKUP(B10,'PLANO DE CONTAS'!A$3:B$152),"")</f>
        <v>Recebimento Venda a Vist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97</v>
      </c>
      <c r="B11" s="24" t="n">
        <v>3</v>
      </c>
      <c r="C11" s="30" t="str">
        <f aca="false">IF(B11&gt;0,LOOKUP(B11,'PLANO DE CONTAS'!A$3:B$152),"")</f>
        <v>Recebimento de Convênio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97</v>
      </c>
      <c r="B12" s="24" t="n">
        <v>2</v>
      </c>
      <c r="C12" s="30" t="str">
        <f aca="false">IF(B12&gt;0,LOOKUP(B12,'PLANO DE CONTAS'!A$3:B$152),"")</f>
        <v>Recebimento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97</v>
      </c>
      <c r="B13" s="24" t="n">
        <v>1</v>
      </c>
      <c r="C13" s="30" t="str">
        <f aca="false">IF(B13&gt;0,LOOKUP(B13,'PLANO DE CONTAS'!A$3:B$152),"")</f>
        <v>Recebimento Venda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98</v>
      </c>
      <c r="B14" s="24" t="n">
        <v>2</v>
      </c>
      <c r="C14" s="30" t="str">
        <f aca="false">IF(B14&gt;0,LOOKUP(B14,'PLANO DE CONTAS'!A$3:B$152),"")</f>
        <v>Recebimento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98</v>
      </c>
      <c r="B15" s="24" t="n">
        <v>1</v>
      </c>
      <c r="C15" s="30" t="str">
        <f aca="false">IF(B15&gt;0,LOOKUP(B15,'PLANO DE CONTAS'!A$3:B$152),"")</f>
        <v>Recebimento Venda a Vista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99</v>
      </c>
      <c r="B16" s="24" t="n">
        <v>2</v>
      </c>
      <c r="C16" s="30" t="str">
        <f aca="false">IF(B16&gt;0,LOOKUP(B16,'PLANO DE CONTAS'!A$3:B$152),"")</f>
        <v>Recebimento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99</v>
      </c>
      <c r="B17" s="24" t="n">
        <v>1</v>
      </c>
      <c r="C17" s="30" t="str">
        <f aca="false">IF(B17&gt;0,LOOKUP(B17,'PLANO DE CONTAS'!A$3:B$152),"")</f>
        <v>Recebimento Venda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00</v>
      </c>
      <c r="B18" s="24" t="n">
        <v>2</v>
      </c>
      <c r="C18" s="30" t="str">
        <f aca="false">IF(B18&gt;0,LOOKUP(B18,'PLANO DE CONTAS'!A$3:B$152),"")</f>
        <v>Recebimento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00</v>
      </c>
      <c r="B19" s="24" t="n">
        <v>1</v>
      </c>
      <c r="C19" s="30" t="str">
        <f aca="false">IF(B19&gt;0,LOOKUP(B19,'PLANO DE CONTAS'!A$3:B$152),"")</f>
        <v>Recebimento Venda a Vista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01</v>
      </c>
      <c r="B20" s="24" t="n">
        <v>3</v>
      </c>
      <c r="C20" s="30" t="str">
        <f aca="false">IF(B20&gt;0,LOOKUP(B20,'PLANO DE CONTAS'!A$3:B$152),"")</f>
        <v>Recebimento de Convênio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01</v>
      </c>
      <c r="B21" s="24" t="n">
        <v>2</v>
      </c>
      <c r="C21" s="30" t="str">
        <f aca="false">IF(B21&gt;0,LOOKUP(B21,'PLANO DE CONTAS'!A$3:B$152),"")</f>
        <v>Recebimento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01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02</v>
      </c>
      <c r="B23" s="24" t="n">
        <v>3</v>
      </c>
      <c r="C23" s="30" t="str">
        <f aca="false">IF(B23&gt;0,LOOKUP(B23,'PLANO DE CONTAS'!A$3:B$152),"")</f>
        <v>Recebimento de Convêni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02</v>
      </c>
      <c r="B24" s="24" t="n">
        <v>2</v>
      </c>
      <c r="C24" s="30" t="str">
        <f aca="false">IF(B24&gt;0,LOOKUP(B24,'PLANO DE CONTAS'!A$3:B$152),"")</f>
        <v>Recebimento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02</v>
      </c>
      <c r="B25" s="24" t="n">
        <v>1</v>
      </c>
      <c r="C25" s="30" t="str">
        <f aca="false">IF(B25&gt;0,LOOKUP(B25,'PLANO DE CONTAS'!A$3:B$152),"")</f>
        <v>Recebimento Venda a Vista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03</v>
      </c>
      <c r="B26" s="24" t="n">
        <v>2</v>
      </c>
      <c r="C26" s="30" t="str">
        <f aca="false">IF(B26&gt;0,LOOKUP(B26,'PLANO DE CONTAS'!A$3:B$152),"")</f>
        <v>Recebimento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03</v>
      </c>
      <c r="B27" s="24" t="n">
        <v>1</v>
      </c>
      <c r="C27" s="30" t="str">
        <f aca="false">IF(B27&gt;0,LOOKUP(B27,'PLANO DE CONTAS'!A$3:B$152),"")</f>
        <v>Recebimento Venda a Vist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04</v>
      </c>
      <c r="B28" s="24" t="n">
        <v>3</v>
      </c>
      <c r="C28" s="30" t="str">
        <f aca="false">IF(B28&gt;0,LOOKUP(B28,'PLANO DE CONTAS'!A$3:B$152),"")</f>
        <v>Recebimento de Convênio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04</v>
      </c>
      <c r="B29" s="24" t="n">
        <v>2</v>
      </c>
      <c r="C29" s="30" t="str">
        <f aca="false">IF(B29&gt;0,LOOKUP(B29,'PLANO DE CONTAS'!A$3:B$152),"")</f>
        <v>Recebimento a Prazo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04</v>
      </c>
      <c r="B30" s="24" t="n">
        <v>1</v>
      </c>
      <c r="C30" s="30" t="str">
        <f aca="false">IF(B30&gt;0,LOOKUP(B30,'PLANO DE CONTAS'!A$3:B$152),"")</f>
        <v>Recebimento Venda a Vista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05</v>
      </c>
      <c r="B31" s="24" t="n">
        <v>2</v>
      </c>
      <c r="C31" s="30" t="str">
        <f aca="false">IF(B31&gt;0,LOOKUP(B31,'PLANO DE CONTAS'!A$3:B$152),"")</f>
        <v>Recebimento a Prazo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05</v>
      </c>
      <c r="B32" s="24" t="n">
        <v>1</v>
      </c>
      <c r="C32" s="30" t="str">
        <f aca="false">IF(B32&gt;0,LOOKUP(B32,'PLANO DE CONTAS'!A$3:B$152),"")</f>
        <v>Recebimento Venda a Vista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06</v>
      </c>
      <c r="B33" s="24" t="n">
        <v>2</v>
      </c>
      <c r="C33" s="30" t="str">
        <f aca="false">IF(B33&gt;0,LOOKUP(B33,'PLANO DE CONTAS'!A$3:B$152),"")</f>
        <v>Recebimento a Prazo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06</v>
      </c>
      <c r="B34" s="24" t="n">
        <v>1</v>
      </c>
      <c r="C34" s="30" t="str">
        <f aca="false">IF(B34&gt;0,LOOKUP(B34,'PLANO DE CONTAS'!A$3:B$152),"")</f>
        <v>Recebimento Venda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07</v>
      </c>
      <c r="B35" s="24" t="n">
        <v>2</v>
      </c>
      <c r="C35" s="30" t="str">
        <f aca="false">IF(B35&gt;0,LOOKUP(B35,'PLANO DE CONTAS'!A$3:B$152),"")</f>
        <v>Recebimento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07</v>
      </c>
      <c r="B36" s="24" t="n">
        <v>1</v>
      </c>
      <c r="C36" s="30" t="str">
        <f aca="false">IF(B36&gt;0,LOOKUP(B36,'PLANO DE CONTAS'!A$3:B$152),"")</f>
        <v>Recebimento Venda a Vista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08</v>
      </c>
      <c r="B37" s="24" t="n">
        <v>2</v>
      </c>
      <c r="C37" s="30" t="str">
        <f aca="false">IF(B37&gt;0,LOOKUP(B37,'PLANO DE CONTAS'!A$3:B$152),"")</f>
        <v>Recebimento a Prazo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08</v>
      </c>
      <c r="B38" s="24" t="n">
        <v>1</v>
      </c>
      <c r="C38" s="30" t="str">
        <f aca="false">IF(B38&gt;0,LOOKUP(B38,'PLANO DE CONTAS'!A$3:B$152),"")</f>
        <v>Recebimento Venda a Vista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09</v>
      </c>
      <c r="B39" s="24" t="n">
        <v>3</v>
      </c>
      <c r="C39" s="30" t="str">
        <f aca="false">IF(B39&gt;0,LOOKUP(B39,'PLANO DE CONTAS'!A$3:B$152),"")</f>
        <v>Recebimento de Convên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09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09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09</v>
      </c>
      <c r="B42" s="24" t="n">
        <v>58</v>
      </c>
      <c r="C42" s="30" t="str">
        <f aca="false">IF(B42&gt;0,LOOKUP(B42,'PLANO DE CONTAS'!A$3:B$152),"")</f>
        <v>Compra Med. Similares/Genéricos</v>
      </c>
      <c r="D42" s="26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95</v>
      </c>
      <c r="B43" s="24" t="n">
        <v>39</v>
      </c>
      <c r="C43" s="30" t="str">
        <f aca="false">IF(B43&gt;0,LOOKUP(B43,'PLANO DE CONTAS'!A$3:B$152),"")</f>
        <v>Despesas de Correio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95</v>
      </c>
      <c r="B44" s="24" t="n">
        <v>44</v>
      </c>
      <c r="C44" s="30" t="str">
        <f aca="false">IF(B44&gt;0,LOOKUP(B44,'PLANO DE CONTAS'!A$3:B$152),"")</f>
        <v>Compra Perfum/Cosm/Fralda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95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95</v>
      </c>
      <c r="B46" s="24" t="n">
        <v>58</v>
      </c>
      <c r="C46" s="30" t="str">
        <f aca="false">IF(B46&gt;0,LOOKUP(B46,'PLANO DE CONTAS'!A$3:B$152),"")</f>
        <v>Compra Med. Similares/Genéric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95</v>
      </c>
      <c r="B47" s="24" t="n">
        <v>58</v>
      </c>
      <c r="C47" s="30" t="str">
        <f aca="false">IF(B47&gt;0,LOOKUP(B47,'PLANO DE CONTAS'!A$3:B$152),"")</f>
        <v>Compra Med. Similares/Genéricos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95</v>
      </c>
      <c r="B48" s="24" t="n">
        <v>28</v>
      </c>
      <c r="C48" s="30" t="str">
        <f aca="false">IF(B48&gt;0,LOOKUP(B48,'PLANO DE CONTAS'!A$3:B$152),"")</f>
        <v>Manutenção Sistemas Informátic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95</v>
      </c>
      <c r="B49" s="24" t="n">
        <v>58</v>
      </c>
      <c r="C49" s="30" t="str">
        <f aca="false">IF(B49&gt;0,LOOKUP(B49,'PLANO DE CONTAS'!A$3:B$152),"")</f>
        <v>Compra Med. Similares/Genérico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95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96</v>
      </c>
      <c r="B51" s="24" t="n">
        <v>21</v>
      </c>
      <c r="C51" s="30" t="str">
        <f aca="false">IF(B51&gt;0,LOOKUP(B51,'PLANO DE CONTAS'!A$3:B$152),"")</f>
        <v>Despesas Propaganda e Marketing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96</v>
      </c>
      <c r="B52" s="24" t="n">
        <v>5</v>
      </c>
      <c r="C52" s="30" t="str">
        <f aca="false">IF(B52&gt;0,LOOKUP(B52,'PLANO DE CONTAS'!A$3:B$152),"")</f>
        <v>Compra Med/Éticos a Prazo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96</v>
      </c>
      <c r="B53" s="24" t="n">
        <v>58</v>
      </c>
      <c r="C53" s="30" t="str">
        <f aca="false">IF(B53&gt;0,LOOKUP(B53,'PLANO DE CONTAS'!A$3:B$152),"")</f>
        <v>Compra Med. Similares/Genérico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96</v>
      </c>
      <c r="B54" s="24" t="n">
        <v>14</v>
      </c>
      <c r="C54" s="30" t="str">
        <f aca="false">IF(B54&gt;0,LOOKUP(B54,'PLANO DE CONTAS'!A$3:B$152),"")</f>
        <v>Despesas Combustíveis e Viagen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96</v>
      </c>
      <c r="B55" s="24" t="n">
        <v>9</v>
      </c>
      <c r="C55" s="30" t="str">
        <f aca="false">IF(B55&gt;0,LOOKUP(B55,'PLANO DE CONTAS'!A$3:B$152),"")</f>
        <v>Folha de Salário do Mê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97</v>
      </c>
      <c r="B56" s="24" t="n">
        <v>12</v>
      </c>
      <c r="C56" s="30" t="str">
        <f aca="false">IF(B56&gt;0,LOOKUP(B56,'PLANO DE CONTAS'!A$3:B$152),"")</f>
        <v>INSS, FGTS, Férias e 13o. Salário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97</v>
      </c>
      <c r="B57" s="24" t="n">
        <v>58</v>
      </c>
      <c r="C57" s="30" t="str">
        <f aca="false">IF(B57&gt;0,LOOKUP(B57,'PLANO DE CONTAS'!A$3:B$152),"")</f>
        <v>Compra Med. Similares/Genéric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97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97</v>
      </c>
      <c r="B59" s="24" t="n">
        <v>4</v>
      </c>
      <c r="C59" s="30" t="str">
        <f aca="false">IF(B59&gt;0,LOOKUP(B59,'PLANO DE CONTAS'!A$3:B$152),"")</f>
        <v>Compra  Med/Éticos a Vista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97</v>
      </c>
      <c r="B60" s="24" t="n">
        <v>15</v>
      </c>
      <c r="C60" s="30" t="str">
        <f aca="false">IF(B60&gt;0,LOOKUP(B60,'PLANO DE CONTAS'!A$3:B$152),"")</f>
        <v>Manutenção Predio/Limpeza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00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00</v>
      </c>
      <c r="B62" s="24" t="n">
        <v>5</v>
      </c>
      <c r="C62" s="30" t="str">
        <f aca="false">IF(B62&gt;0,LOOKUP(B62,'PLANO DE CONTAS'!A$3:B$152),"")</f>
        <v>Compra Med/Éticos a Praz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01</v>
      </c>
      <c r="B63" s="24" t="n">
        <v>60</v>
      </c>
      <c r="C63" s="30" t="str">
        <f aca="false">IF(B63&gt;0,LOOKUP(B63,'PLANO DE CONTAS'!A$3:B$152),"")</f>
        <v>Empréstimos Bancári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01</v>
      </c>
      <c r="B64" s="24" t="n">
        <v>4</v>
      </c>
      <c r="C64" s="30" t="str">
        <f aca="false">IF(B64&gt;0,LOOKUP(B64,'PLANO DE CONTAS'!A$3:B$152),"")</f>
        <v>Compra  Med/Éticos a Vista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01</v>
      </c>
      <c r="B65" s="24" t="n">
        <v>5</v>
      </c>
      <c r="C65" s="30" t="str">
        <f aca="false">IF(B65&gt;0,LOOKUP(B65,'PLANO DE CONTAS'!A$3:B$152),"")</f>
        <v>Compra Med/Éticos a Prazo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01</v>
      </c>
      <c r="B66" s="24" t="n">
        <v>58</v>
      </c>
      <c r="C66" s="30" t="str">
        <f aca="false">IF(B66&gt;0,LOOKUP(B66,'PLANO DE CONTAS'!A$3:B$152),"")</f>
        <v>Compra Med. Similares/Genérico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01</v>
      </c>
      <c r="B67" s="24" t="n">
        <v>58</v>
      </c>
      <c r="C67" s="30" t="str">
        <f aca="false">IF(B67&gt;0,LOOKUP(B67,'PLANO DE CONTAS'!A$3:B$152),"")</f>
        <v>Compra Med. Similares/Genérico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01</v>
      </c>
      <c r="B68" s="24" t="n">
        <v>31</v>
      </c>
      <c r="C68" s="30" t="str">
        <f aca="false">IF(B68&gt;0,LOOKUP(B68,'PLANO DE CONTAS'!A$3:B$152),"")</f>
        <v>Juros Pago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01</v>
      </c>
      <c r="B69" s="24" t="n">
        <v>7</v>
      </c>
      <c r="C69" s="30" t="str">
        <f aca="false">IF(B69&gt;0,LOOKUP(B69,'PLANO DE CONTAS'!A$3:B$152),"")</f>
        <v>Sindicatos e Associações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01</v>
      </c>
      <c r="B70" s="24" t="n">
        <v>15</v>
      </c>
      <c r="C70" s="30" t="str">
        <f aca="false">IF(B70&gt;0,LOOKUP(B70,'PLANO DE CONTAS'!A$3:B$152),"")</f>
        <v>Manutenção Predio/Limpeza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01</v>
      </c>
      <c r="B71" s="24" t="n">
        <v>15</v>
      </c>
      <c r="C71" s="30" t="str">
        <f aca="false">IF(B71&gt;0,LOOKUP(B71,'PLANO DE CONTAS'!A$3:B$152),"")</f>
        <v>Manutenção Predio/Limpez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02</v>
      </c>
      <c r="B72" s="24" t="n">
        <v>19</v>
      </c>
      <c r="C72" s="30" t="str">
        <f aca="false">IF(B72&gt;0,LOOKUP(B72,'PLANO DE CONTAS'!A$3:B$152),"")</f>
        <v>Lanches e Refeiçõe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02</v>
      </c>
      <c r="B73" s="24" t="n">
        <v>25</v>
      </c>
      <c r="C73" s="30" t="str">
        <f aca="false">IF(B73&gt;0,LOOKUP(B73,'PLANO DE CONTAS'!A$3:B$152),"")</f>
        <v>Despesas com Energi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02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02</v>
      </c>
      <c r="B75" s="24" t="n">
        <v>58</v>
      </c>
      <c r="C75" s="30" t="str">
        <f aca="false">IF(B75&gt;0,LOOKUP(B75,'PLANO DE CONTAS'!A$3:B$152),"")</f>
        <v>Compra Med. Similares/Genérico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02</v>
      </c>
      <c r="B76" s="24" t="n">
        <v>33</v>
      </c>
      <c r="C76" s="30" t="str">
        <f aca="false">IF(B76&gt;0,LOOKUP(B76,'PLANO DE CONTAS'!A$3:B$152),"")</f>
        <v>Consórcio de Veícul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02</v>
      </c>
      <c r="B77" s="24" t="n">
        <v>47</v>
      </c>
      <c r="C77" s="30" t="str">
        <f aca="false">IF(B77&gt;0,LOOKUP(B77,'PLANO DE CONTAS'!A$3:B$152),"")</f>
        <v>Doação/Filantropi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02</v>
      </c>
      <c r="B78" s="24" t="n">
        <v>4</v>
      </c>
      <c r="C78" s="30" t="str">
        <f aca="false">IF(B78&gt;0,LOOKUP(B78,'PLANO DE CONTAS'!A$3:B$152),"")</f>
        <v>Compra  Med/Éticos a Vista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02</v>
      </c>
      <c r="B79" s="24" t="n">
        <v>14</v>
      </c>
      <c r="C79" s="30" t="str">
        <f aca="false">IF(B79&gt;0,LOOKUP(B79,'PLANO DE CONTAS'!A$3:B$152),"")</f>
        <v>Despesas Combustíveis e Viagen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04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04</v>
      </c>
      <c r="B81" s="24" t="n">
        <v>48</v>
      </c>
      <c r="C81" s="30" t="str">
        <f aca="false">IF(B81&gt;0,LOOKUP(B81,'PLANO DE CONTAS'!A$3:B$152),"")</f>
        <v>Financiamentos Bancári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04</v>
      </c>
      <c r="B82" s="24" t="n">
        <v>34</v>
      </c>
      <c r="C82" s="30" t="str">
        <f aca="false">IF(B82&gt;0,LOOKUP(B82,'PLANO DE CONTAS'!A$3:B$152),"")</f>
        <v>Consórcio de Moto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04</v>
      </c>
      <c r="B83" s="24" t="n">
        <v>15</v>
      </c>
      <c r="C83" s="30" t="str">
        <f aca="false">IF(B83&gt;0,LOOKUP(B83,'PLANO DE CONTAS'!A$3:B$152),"")</f>
        <v>Manutenção Predio/Limpeza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04</v>
      </c>
      <c r="B84" s="24" t="n">
        <v>39</v>
      </c>
      <c r="C84" s="30" t="str">
        <f aca="false">IF(B84&gt;0,LOOKUP(B84,'PLANO DE CONTAS'!A$3:B$152),"")</f>
        <v>Despesas de Correi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07</v>
      </c>
      <c r="B85" s="24" t="n">
        <v>4</v>
      </c>
      <c r="C85" s="30" t="str">
        <f aca="false">IF(B85&gt;0,LOOKUP(B85,'PLANO DE CONTAS'!A$3:B$152),"")</f>
        <v>Compra  Med/Éticos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07</v>
      </c>
      <c r="B86" s="24" t="n">
        <v>19</v>
      </c>
      <c r="C86" s="30" t="str">
        <f aca="false">IF(B86&gt;0,LOOKUP(B86,'PLANO DE CONTAS'!A$3:B$152),"")</f>
        <v>Lanches e Refeiçõe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07</v>
      </c>
      <c r="B87" s="24" t="n">
        <v>9</v>
      </c>
      <c r="C87" s="30" t="str">
        <f aca="false">IF(B87&gt;0,LOOKUP(B87,'PLANO DE CONTAS'!A$3:B$152),"")</f>
        <v>Folha de Salário do Mê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07</v>
      </c>
      <c r="B88" s="24" t="n">
        <v>23</v>
      </c>
      <c r="C88" s="30" t="str">
        <f aca="false">IF(B88&gt;0,LOOKUP(B88,'PLANO DE CONTAS'!A$3:B$152),"")</f>
        <v>Despesas com Águ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07</v>
      </c>
      <c r="B89" s="24" t="n">
        <v>5</v>
      </c>
      <c r="C89" s="30" t="str">
        <f aca="false">IF(B89&gt;0,LOOKUP(B89,'PLANO DE CONTAS'!A$3:B$152),"")</f>
        <v>Compra Med/Éticos a Praz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07</v>
      </c>
      <c r="B90" s="24" t="n">
        <v>5</v>
      </c>
      <c r="C90" s="30" t="str">
        <f aca="false">IF(B90&gt;0,LOOKUP(B90,'PLANO DE CONTAS'!A$3:B$152),"")</f>
        <v>Compra Med/Éticos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07</v>
      </c>
      <c r="B91" s="24" t="n">
        <v>58</v>
      </c>
      <c r="C91" s="30" t="str">
        <f aca="false">IF(B91&gt;0,LOOKUP(B91,'PLANO DE CONTAS'!A$3:B$152),"")</f>
        <v>Compra Med. Similares/Genéric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08</v>
      </c>
      <c r="B92" s="24" t="n">
        <v>20</v>
      </c>
      <c r="C92" s="30" t="str">
        <f aca="false">IF(B92&gt;0,LOOKUP(B92,'PLANO DE CONTAS'!A$3:B$152),"")</f>
        <v>Material de Escritóri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08</v>
      </c>
      <c r="B93" s="24" t="n">
        <v>5</v>
      </c>
      <c r="C93" s="30" t="str">
        <f aca="false">IF(B93&gt;0,LOOKUP(B93,'PLANO DE CONTAS'!A$3:B$152),"")</f>
        <v>Compra Med/Éticos a Prazo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08</v>
      </c>
      <c r="B94" s="24" t="n">
        <v>39</v>
      </c>
      <c r="C94" s="30" t="str">
        <f aca="false">IF(B94&gt;0,LOOKUP(B94,'PLANO DE CONTAS'!A$3:B$152),"")</f>
        <v>Despesas de Correios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08</v>
      </c>
      <c r="B95" s="24" t="n">
        <v>34</v>
      </c>
      <c r="C95" s="30" t="str">
        <f aca="false">IF(B95&gt;0,LOOKUP(B95,'PLANO DE CONTAS'!A$3:B$152),"")</f>
        <v>Consórcio de Motos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08</v>
      </c>
      <c r="B96" s="24" t="n">
        <v>9</v>
      </c>
      <c r="C96" s="30" t="str">
        <f aca="false">IF(B96&gt;0,LOOKUP(B96,'PLANO DE CONTAS'!A$3:B$152),"")</f>
        <v>Folha de Salário do Mê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08</v>
      </c>
      <c r="B97" s="24" t="n">
        <v>14</v>
      </c>
      <c r="C97" s="30" t="str">
        <f aca="false">IF(B97&gt;0,LOOKUP(B97,'PLANO DE CONTAS'!A$3:B$152),"")</f>
        <v>Despesas Combustíveis e Viagen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08</v>
      </c>
      <c r="B98" s="24" t="n">
        <v>4</v>
      </c>
      <c r="C98" s="30" t="str">
        <f aca="false">IF(B98&gt;0,LOOKUP(B98,'PLANO DE CONTAS'!A$3:B$152),"")</f>
        <v>Compra  Med/Éticos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0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09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10</v>
      </c>
      <c r="B101" s="24" t="n">
        <v>58</v>
      </c>
      <c r="C101" s="30" t="str">
        <f aca="false">IF(B101&gt;0,LOOKUP(B101,'PLANO DE CONTAS'!A$3:B$152),"")</f>
        <v>Compra Med. Similares/Genéric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10</v>
      </c>
      <c r="B102" s="24" t="n">
        <v>58</v>
      </c>
      <c r="C102" s="30" t="str">
        <f aca="false">IF(B102&gt;0,LOOKUP(B102,'PLANO DE CONTAS'!A$3:B$152),"")</f>
        <v>Compra Med. Similares/Genéric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10</v>
      </c>
      <c r="B103" s="24" t="n">
        <v>14</v>
      </c>
      <c r="C103" s="30" t="str">
        <f aca="false">IF(B103&gt;0,LOOKUP(B103,'PLANO DE CONTAS'!A$3:B$152),"")</f>
        <v>Despesas Combustíveis e Viagen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10</v>
      </c>
      <c r="B104" s="24" t="n">
        <v>21</v>
      </c>
      <c r="C104" s="30" t="str">
        <f aca="false">IF(B104&gt;0,LOOKUP(B104,'PLANO DE CONTAS'!A$3:B$152),"")</f>
        <v>Despesas Propaganda e Marketing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10</v>
      </c>
      <c r="B105" s="24" t="n">
        <v>5</v>
      </c>
      <c r="C105" s="30" t="str">
        <f aca="false">IF(B105&gt;0,LOOKUP(B105,'PLANO DE CONTAS'!A$3:B$152),"")</f>
        <v>Compra Med/Éticos a Prazo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10</v>
      </c>
      <c r="B106" s="24" t="n">
        <v>28</v>
      </c>
      <c r="C106" s="30" t="str">
        <f aca="false">IF(B106&gt;0,LOOKUP(B106,'PLANO DE CONTAS'!A$3:B$152),"")</f>
        <v>Manutenção Sistemas Informática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10</v>
      </c>
      <c r="B107" s="24" t="n">
        <v>5</v>
      </c>
      <c r="C107" s="30" t="str">
        <f aca="false">IF(B107&gt;0,LOOKUP(B107,'PLANO DE CONTAS'!A$3:B$152),"")</f>
        <v>Compra Med/Éticos a Prazo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10</v>
      </c>
      <c r="B108" s="24" t="n">
        <v>15</v>
      </c>
      <c r="C108" s="30" t="str">
        <f aca="false">IF(B108&gt;0,LOOKUP(B108,'PLANO DE CONTAS'!A$3:B$152),"")</f>
        <v>Manutenção Predio/Limpez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11</v>
      </c>
      <c r="B109" s="24" t="n">
        <v>4</v>
      </c>
      <c r="C109" s="30" t="str">
        <f aca="false">IF(B109&gt;0,LOOKUP(B109,'PLANO DE CONTAS'!A$3:B$152),"")</f>
        <v>Compra  Med/Éticos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11</v>
      </c>
      <c r="B110" s="24" t="n">
        <v>5</v>
      </c>
      <c r="C110" s="30" t="str">
        <f aca="false">IF(B110&gt;0,LOOKUP(B110,'PLANO DE CONTAS'!A$3:B$152),"")</f>
        <v>Compra Med/Éticos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11</v>
      </c>
      <c r="B111" s="24" t="n">
        <v>5</v>
      </c>
      <c r="C111" s="30" t="str">
        <f aca="false">IF(B111&gt;0,LOOKUP(B111,'PLANO DE CONTAS'!A$3:B$152),"")</f>
        <v>Compra Med/Éticos a Prazo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11</v>
      </c>
      <c r="B112" s="24" t="n">
        <v>58</v>
      </c>
      <c r="C112" s="30" t="str">
        <f aca="false">IF(B112&gt;0,LOOKUP(B112,'PLANO DE CONTAS'!A$3:B$152),"")</f>
        <v>Compra Med. Similares/Genérico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11</v>
      </c>
      <c r="B113" s="24" t="n">
        <v>48</v>
      </c>
      <c r="C113" s="30" t="str">
        <f aca="false">IF(B113&gt;0,LOOKUP(B113,'PLANO DE CONTAS'!A$3:B$152),"")</f>
        <v>Financiamentos Bancári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11</v>
      </c>
      <c r="B114" s="24" t="n">
        <v>29</v>
      </c>
      <c r="C114" s="30" t="str">
        <f aca="false">IF(B114&gt;0,LOOKUP(B114,'PLANO DE CONTAS'!A$3:B$152),"")</f>
        <v>Outras Despesas Mensai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11</v>
      </c>
      <c r="B115" s="24" t="n">
        <v>47</v>
      </c>
      <c r="C115" s="30" t="str">
        <f aca="false">IF(B115&gt;0,LOOKUP(B115,'PLANO DE CONTAS'!A$3:B$152),"")</f>
        <v>Doação/Filantropi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11</v>
      </c>
      <c r="B116" s="24" t="n">
        <v>58</v>
      </c>
      <c r="C116" s="30" t="str">
        <f aca="false">IF(B116&gt;0,LOOKUP(B116,'PLANO DE CONTAS'!A$3:B$152),"")</f>
        <v>Compra Med. Similares/Genéricos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11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11</v>
      </c>
      <c r="B118" s="24" t="n">
        <v>43</v>
      </c>
      <c r="C118" s="30" t="str">
        <f aca="false">IF(B118&gt;0,LOOKUP(B118,'PLANO DE CONTAS'!A$3:B$152),"")</f>
        <v>Recarga de Celulare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11</v>
      </c>
      <c r="B119" s="24" t="n">
        <v>9</v>
      </c>
      <c r="C119" s="30" t="str">
        <f aca="false">IF(B119&gt;0,LOOKUP(B119,'PLANO DE CONTAS'!A$3:B$152),"")</f>
        <v>Folha de Salário do Mê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11</v>
      </c>
      <c r="B120" s="24" t="n">
        <v>44</v>
      </c>
      <c r="C120" s="30" t="str">
        <f aca="false">IF(B120&gt;0,LOOKUP(B120,'PLANO DE CONTAS'!A$3:B$152),"")</f>
        <v>Compra Perfum/Cosm/Fraldas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14</v>
      </c>
      <c r="B121" s="24" t="n">
        <v>14</v>
      </c>
      <c r="C121" s="30" t="str">
        <f aca="false">IF(B121&gt;0,LOOKUP(B121,'PLANO DE CONTAS'!A$3:B$152),"")</f>
        <v>Despesas Combustíveis e Viagen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14</v>
      </c>
      <c r="B122" s="24" t="n">
        <v>17</v>
      </c>
      <c r="C122" s="30" t="str">
        <f aca="false">IF(B122&gt;0,LOOKUP(B122,'PLANO DE CONTAS'!A$3:B$152),"")</f>
        <v>Aluguel Prédio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14</v>
      </c>
      <c r="B123" s="24" t="n">
        <v>4</v>
      </c>
      <c r="C123" s="30" t="str">
        <f aca="false">IF(B123&gt;0,LOOKUP(B123,'PLANO DE CONTAS'!A$3:B$152),"")</f>
        <v>Compra  Med/Éticos a Vist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14</v>
      </c>
      <c r="B124" s="24" t="n">
        <v>9</v>
      </c>
      <c r="C124" s="30" t="str">
        <f aca="false">IF(B124&gt;0,LOOKUP(B124,'PLANO DE CONTAS'!A$3:B$152),"")</f>
        <v>Folha de Salário do Mê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14</v>
      </c>
      <c r="B125" s="24" t="n">
        <v>51</v>
      </c>
      <c r="C125" s="30" t="str">
        <f aca="false">IF(B125&gt;0,LOOKUP(B125,'PLANO DE CONTAS'!A$3:B$152),"")</f>
        <v>Recuperação de CH DV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15</v>
      </c>
      <c r="B126" s="24" t="n">
        <v>9</v>
      </c>
      <c r="C126" s="30" t="str">
        <f aca="false">IF(B126&gt;0,LOOKUP(B126,'PLANO DE CONTAS'!A$3:B$152),"")</f>
        <v>Folha de Salário do Mê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15</v>
      </c>
      <c r="B127" s="24" t="n">
        <v>24</v>
      </c>
      <c r="C127" s="30" t="str">
        <f aca="false">IF(B127&gt;0,LOOKUP(B127,'PLANO DE CONTAS'!A$3:B$152),"")</f>
        <v>Despesas com Telefone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15</v>
      </c>
      <c r="B128" s="24" t="n">
        <v>44</v>
      </c>
      <c r="C128" s="30" t="str">
        <f aca="false">IF(B128&gt;0,LOOKUP(B128,'PLANO DE CONTAS'!A$3:B$152),"")</f>
        <v>Compra Perfum/Cosm/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15</v>
      </c>
      <c r="B129" s="24" t="n">
        <v>12</v>
      </c>
      <c r="C129" s="30" t="str">
        <f aca="false">IF(B129&gt;0,LOOKUP(B129,'PLANO DE CONTAS'!A$3:B$152),"")</f>
        <v>INSS, FGTS, Férias e 13o. Salári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15</v>
      </c>
      <c r="B130" s="24" t="n">
        <v>4</v>
      </c>
      <c r="C130" s="30" t="str">
        <f aca="false">IF(B130&gt;0,LOOKUP(B130,'PLANO DE CONTAS'!A$3:B$152),"")</f>
        <v>Compra  Med/Éticos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15</v>
      </c>
      <c r="B131" s="24" t="n">
        <v>31</v>
      </c>
      <c r="C131" s="30" t="str">
        <f aca="false">IF(B131&gt;0,LOOKUP(B131,'PLANO DE CONTAS'!A$3:B$152),"")</f>
        <v>Juros Pago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15</v>
      </c>
      <c r="B132" s="24" t="n">
        <v>5</v>
      </c>
      <c r="C132" s="30" t="str">
        <f aca="false">IF(B132&gt;0,LOOKUP(B132,'PLANO DE CONTAS'!A$3:B$152),"")</f>
        <v>Compra Med/Éticos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15</v>
      </c>
      <c r="B133" s="24" t="n">
        <v>64</v>
      </c>
      <c r="C133" s="30" t="str">
        <f aca="false">IF(B133&gt;0,LOOKUP(B133,'PLANO DE CONTAS'!A$3:B$152),"")</f>
        <v>Cartão-Premier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15</v>
      </c>
      <c r="B134" s="24" t="n">
        <v>28</v>
      </c>
      <c r="C134" s="30" t="str">
        <f aca="false">IF(B134&gt;0,LOOKUP(B134,'PLANO DE CONTAS'!A$3:B$152),"")</f>
        <v>Manutenção Sistemas Informátic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15</v>
      </c>
      <c r="B135" s="24" t="n">
        <v>15</v>
      </c>
      <c r="C135" s="30" t="str">
        <f aca="false">IF(B135&gt;0,LOOKUP(B135,'PLANO DE CONTAS'!A$3:B$152),"")</f>
        <v>Manutenção Predio/Limpez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15</v>
      </c>
      <c r="B136" s="24" t="n">
        <v>47</v>
      </c>
      <c r="C136" s="30" t="str">
        <f aca="false">IF(B136&gt;0,LOOKUP(B136,'PLANO DE CONTAS'!A$3:B$152),"")</f>
        <v>Doação/Filantropi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15</v>
      </c>
      <c r="B137" s="24" t="n">
        <v>39</v>
      </c>
      <c r="C137" s="30" t="str">
        <f aca="false">IF(B137&gt;0,LOOKUP(B137,'PLANO DE CONTAS'!A$3:B$152),"")</f>
        <v>Despesas de Correio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15</v>
      </c>
      <c r="B138" s="24" t="n">
        <v>29</v>
      </c>
      <c r="C138" s="30" t="str">
        <f aca="false">IF(B138&gt;0,LOOKUP(B138,'PLANO DE CONTAS'!A$3:B$152),"")</f>
        <v>Outras Despesas Mensai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15</v>
      </c>
      <c r="B139" s="24" t="n">
        <v>4</v>
      </c>
      <c r="C139" s="30" t="str">
        <f aca="false">IF(B139&gt;0,LOOKUP(B139,'PLANO DE CONTAS'!A$3:B$152),"")</f>
        <v>Compra  Med/Éticos a Vist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15</v>
      </c>
      <c r="B140" s="24" t="n">
        <v>58</v>
      </c>
      <c r="C140" s="30" t="str">
        <f aca="false">IF(B140&gt;0,LOOKUP(B140,'PLANO DE CONTAS'!A$3:B$152),"")</f>
        <v>Compra Med. Similares/Genéricos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16</v>
      </c>
      <c r="B141" s="24" t="n">
        <v>4</v>
      </c>
      <c r="C141" s="30" t="str">
        <f aca="false">IF(B141&gt;0,LOOKUP(B141,'PLANO DE CONTAS'!A$3:B$152),"")</f>
        <v>Compra  Med/Éticos a Vista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16</v>
      </c>
      <c r="B142" s="24" t="n">
        <v>12</v>
      </c>
      <c r="C142" s="30" t="str">
        <f aca="false">IF(B142&gt;0,LOOKUP(B142,'PLANO DE CONTAS'!A$3:B$152),"")</f>
        <v>INSS, FGTS, Férias e 13o. Salário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16</v>
      </c>
      <c r="B143" s="24" t="n">
        <v>58</v>
      </c>
      <c r="C143" s="30" t="str">
        <f aca="false">IF(B143&gt;0,LOOKUP(B143,'PLANO DE CONTAS'!A$3:B$152),"")</f>
        <v>Compra Med. Similares/Genérico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16</v>
      </c>
      <c r="B144" s="24" t="n">
        <v>7</v>
      </c>
      <c r="C144" s="30" t="str">
        <f aca="false">IF(B144&gt;0,LOOKUP(B144,'PLANO DE CONTAS'!A$3:B$152),"")</f>
        <v>Sindicatos e Associações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16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16</v>
      </c>
      <c r="B146" s="24" t="n">
        <v>24</v>
      </c>
      <c r="C146" s="30" t="str">
        <f aca="false">IF(B146&gt;0,LOOKUP(B146,'PLANO DE CONTAS'!A$3:B$152),"")</f>
        <v>Despesas com Telefone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17</v>
      </c>
      <c r="B147" s="24" t="n">
        <v>53</v>
      </c>
      <c r="C147" s="30" t="str">
        <f aca="false">IF(B147&gt;0,LOOKUP(B147,'PLANO DE CONTAS'!A$3:B$152),"")</f>
        <v>Compra de Fraldas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17</v>
      </c>
      <c r="B148" s="24" t="n">
        <v>12</v>
      </c>
      <c r="C148" s="30" t="str">
        <f aca="false">IF(B148&gt;0,LOOKUP(B148,'PLANO DE CONTAS'!A$3:B$152),"")</f>
        <v>INSS, FGTS, Férias e 13o. Salári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16</v>
      </c>
      <c r="B149" s="24" t="n">
        <v>7</v>
      </c>
      <c r="C149" s="30" t="str">
        <f aca="false">IF(B149&gt;0,LOOKUP(B149,'PLANO DE CONTAS'!A$3:B$152),"")</f>
        <v>Sindicatos e Associações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18</v>
      </c>
      <c r="B150" s="24" t="n">
        <v>58</v>
      </c>
      <c r="C150" s="30" t="str">
        <f aca="false">IF(B150&gt;0,LOOKUP(B150,'PLANO DE CONTAS'!A$3:B$152),"")</f>
        <v>Compra Med. Similares/Genéric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18</v>
      </c>
      <c r="B151" s="24" t="n">
        <v>4</v>
      </c>
      <c r="C151" s="30" t="str">
        <f aca="false">IF(B151&gt;0,LOOKUP(B151,'PLANO DE CONTAS'!A$3:B$152),"")</f>
        <v>Compra  Med/Éticos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18</v>
      </c>
      <c r="B152" s="24" t="n">
        <v>53</v>
      </c>
      <c r="C152" s="30" t="str">
        <f aca="false">IF(B152&gt;0,LOOKUP(B152,'PLANO DE CONTAS'!A$3:B$152),"")</f>
        <v>Compra de Fraldas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19</v>
      </c>
      <c r="B153" s="24" t="n">
        <v>4</v>
      </c>
      <c r="C153" s="30" t="str">
        <f aca="false">IF(B153&gt;0,LOOKUP(B153,'PLANO DE CONTAS'!A$3:B$152),"")</f>
        <v>Compra  Med/Éticos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21</v>
      </c>
      <c r="B154" s="24" t="n">
        <v>5</v>
      </c>
      <c r="C154" s="30" t="str">
        <f aca="false">IF(B154&gt;0,LOOKUP(B154,'PLANO DE CONTAS'!A$3:B$152),"")</f>
        <v>Compra Med/Éticos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21</v>
      </c>
      <c r="B155" s="24" t="n">
        <v>24</v>
      </c>
      <c r="C155" s="30" t="str">
        <f aca="false">IF(B155&gt;0,LOOKUP(B155,'PLANO DE CONTAS'!A$3:B$152),"")</f>
        <v>Despesas com Telefone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21</v>
      </c>
      <c r="B156" s="24" t="n">
        <v>58</v>
      </c>
      <c r="C156" s="30" t="str">
        <f aca="false">IF(B156&gt;0,LOOKUP(B156,'PLANO DE CONTAS'!A$3:B$152),"")</f>
        <v>Compra Med. Similares/Genérico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21</v>
      </c>
      <c r="B157" s="24" t="n">
        <v>58</v>
      </c>
      <c r="C157" s="30" t="str">
        <f aca="false">IF(B157&gt;0,LOOKUP(B157,'PLANO DE CONTAS'!A$3:B$152),"")</f>
        <v>Compra Med. Similares/Genéric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21</v>
      </c>
      <c r="B158" s="24" t="n">
        <v>5</v>
      </c>
      <c r="C158" s="30" t="str">
        <f aca="false">IF(B158&gt;0,LOOKUP(B158,'PLANO DE CONTAS'!A$3:B$152),"")</f>
        <v>Compra Med/Éticos a Praz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21</v>
      </c>
      <c r="B159" s="24" t="n">
        <v>4</v>
      </c>
      <c r="C159" s="30" t="str">
        <f aca="false">IF(B159&gt;0,LOOKUP(B159,'PLANO DE CONTAS'!A$3:B$152),"")</f>
        <v>Compra  Med/Éticos a Vista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21</v>
      </c>
      <c r="B160" s="24" t="n">
        <v>2</v>
      </c>
      <c r="C160" s="30" t="str">
        <f aca="false">IF(B160&gt;0,LOOKUP(B160,'PLANO DE CONTAS'!A$3:B$152),"")</f>
        <v>Recebimento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21</v>
      </c>
      <c r="B161" s="24" t="n">
        <v>21</v>
      </c>
      <c r="C161" s="30" t="str">
        <f aca="false">IF(B161&gt;0,LOOKUP(B161,'PLANO DE CONTAS'!A$3:B$152),"")</f>
        <v>Despesas Propaganda e Marketing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21</v>
      </c>
      <c r="B162" s="24" t="n">
        <v>43</v>
      </c>
      <c r="C162" s="30" t="str">
        <f aca="false">IF(B162&gt;0,LOOKUP(B162,'PLANO DE CONTAS'!A$3:B$152),"")</f>
        <v>Recarga de Celulare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21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21</v>
      </c>
      <c r="B164" s="24" t="n">
        <v>4</v>
      </c>
      <c r="C164" s="30" t="str">
        <f aca="false">IF(B164&gt;0,LOOKUP(B164,'PLANO DE CONTAS'!A$3:B$152),"")</f>
        <v>Compra  Med/Éticos a Vista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22</v>
      </c>
      <c r="B165" s="24" t="n">
        <v>5</v>
      </c>
      <c r="C165" s="30" t="str">
        <f aca="false">IF(B165&gt;0,LOOKUP(B165,'PLANO DE CONTAS'!A$3:B$152),"")</f>
        <v>Compra Med/Éticos a Prazo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22</v>
      </c>
      <c r="B166" s="24" t="n">
        <v>5</v>
      </c>
      <c r="C166" s="30" t="str">
        <f aca="false">IF(B166&gt;0,LOOKUP(B166,'PLANO DE CONTAS'!A$3:B$152),"")</f>
        <v>Compra Med/Éticos a Prazo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22</v>
      </c>
      <c r="B167" s="24" t="n">
        <v>4</v>
      </c>
      <c r="C167" s="30" t="str">
        <f aca="false">IF(B167&gt;0,LOOKUP(B167,'PLANO DE CONTAS'!A$3:B$152),"")</f>
        <v>Compra  Med/Éticos a Vista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22</v>
      </c>
      <c r="B168" s="24" t="n">
        <v>58</v>
      </c>
      <c r="C168" s="30" t="str">
        <f aca="false">IF(B168&gt;0,LOOKUP(B168,'PLANO DE CONTAS'!A$3:B$152),"")</f>
        <v>Compra Med. Similares/Genéricos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23</v>
      </c>
      <c r="B169" s="24" t="n">
        <v>33</v>
      </c>
      <c r="C169" s="30" t="str">
        <f aca="false">IF(B169&gt;0,LOOKUP(B169,'PLANO DE CONTAS'!A$3:B$152),"")</f>
        <v>Consórcio de Veícul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23</v>
      </c>
      <c r="B170" s="24" t="n">
        <v>43</v>
      </c>
      <c r="C170" s="30" t="str">
        <f aca="false">IF(B170&gt;0,LOOKUP(B170,'PLANO DE CONTAS'!A$3:B$152),"")</f>
        <v>Recarga de Celulare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23</v>
      </c>
      <c r="B171" s="24" t="n">
        <v>5</v>
      </c>
      <c r="C171" s="30" t="str">
        <f aca="false">IF(B171&gt;0,LOOKUP(B171,'PLANO DE CONTAS'!A$3:B$152),"")</f>
        <v>Compra Med/Éticos a Praz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23</v>
      </c>
      <c r="B172" s="24" t="n">
        <v>23</v>
      </c>
      <c r="C172" s="30" t="str">
        <f aca="false">IF(B172&gt;0,LOOKUP(B172,'PLANO DE CONTAS'!A$3:B$152),"")</f>
        <v>Despesas com Água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23</v>
      </c>
      <c r="B173" s="24" t="n">
        <v>19</v>
      </c>
      <c r="C173" s="30" t="str">
        <f aca="false">IF(B173&gt;0,LOOKUP(B173,'PLANO DE CONTAS'!A$3:B$152),"")</f>
        <v>Lanches e Refeições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24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24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24</v>
      </c>
      <c r="B176" s="24" t="n">
        <v>58</v>
      </c>
      <c r="C176" s="30" t="str">
        <f aca="false">IF(B176&gt;0,LOOKUP(B176,'PLANO DE CONTAS'!A$3:B$152),"")</f>
        <v>Compra Med. Similares/Genérico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24</v>
      </c>
      <c r="B177" s="24" t="n">
        <v>44</v>
      </c>
      <c r="C177" s="30" t="str">
        <f aca="false">IF(B177&gt;0,LOOKUP(B177,'PLANO DE CONTAS'!A$3:B$152),"")</f>
        <v>Compra Perfum/Cosm/Fralda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24</v>
      </c>
      <c r="B178" s="24" t="n">
        <v>16</v>
      </c>
      <c r="C178" s="30" t="str">
        <f aca="false">IF(B178&gt;0,LOOKUP(B178,'PLANO DE CONTAS'!A$3:B$152),"")</f>
        <v>Manutenção Veículo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24</v>
      </c>
      <c r="B179" s="24" t="n">
        <v>4</v>
      </c>
      <c r="C179" s="30" t="str">
        <f aca="false">IF(B179&gt;0,LOOKUP(B179,'PLANO DE CONTAS'!A$3:B$152),"")</f>
        <v>Compra  Med/Éticos a Vista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24</v>
      </c>
      <c r="B180" s="24" t="n">
        <v>43</v>
      </c>
      <c r="C180" s="30" t="str">
        <f aca="false">IF(B180&gt;0,LOOKUP(B180,'PLANO DE CONTAS'!A$3:B$152),"")</f>
        <v>Recarga de Celulare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25</v>
      </c>
      <c r="B181" s="24" t="n">
        <v>9</v>
      </c>
      <c r="C181" s="30" t="str">
        <f aca="false">IF(B181&gt;0,LOOKUP(B181,'PLANO DE CONTAS'!A$3:B$152),"")</f>
        <v>Folha de Salário do Mê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25</v>
      </c>
      <c r="B182" s="24" t="n">
        <v>57</v>
      </c>
      <c r="C182" s="30" t="str">
        <f aca="false">IF(B182&gt;0,LOOKUP(B182,'PLANO DE CONTAS'!A$3:B$152),"")</f>
        <v>Proc. Judic/Extra Judicial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25</v>
      </c>
      <c r="B183" s="24" t="n">
        <v>12</v>
      </c>
      <c r="C183" s="30" t="str">
        <f aca="false">IF(B183&gt;0,LOOKUP(B183,'PLANO DE CONTAS'!A$3:B$152),"")</f>
        <v>INSS, FGTS, Férias e 13o. Salári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25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25</v>
      </c>
      <c r="B185" s="24" t="n">
        <v>6</v>
      </c>
      <c r="C185" s="30" t="str">
        <f aca="false">IF(B185&gt;0,LOOKUP(B185,'PLANO DE CONTAS'!A$3:B$152),"")</f>
        <v>Pis, Cofins, C. S. IRPJ, Simples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25</v>
      </c>
      <c r="B186" s="24" t="n">
        <v>31</v>
      </c>
      <c r="C186" s="30" t="str">
        <f aca="false">IF(B186&gt;0,LOOKUP(B186,'PLANO DE CONTAS'!A$3:B$152),"")</f>
        <v>Juros Pag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25</v>
      </c>
      <c r="B187" s="24" t="n">
        <v>14</v>
      </c>
      <c r="C187" s="30" t="str">
        <f aca="false">IF(B187&gt;0,LOOKUP(B187,'PLANO DE CONTAS'!A$3:B$152),"")</f>
        <v>Despesas Combustíveis e Viagens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25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04</v>
      </c>
      <c r="B189" s="24" t="n">
        <v>22</v>
      </c>
      <c r="C189" s="30" t="str">
        <f aca="false">IF(B189&gt;0,LOOKUP(B189,'PLANO DE CONTAS'!A$3:B$152),"")</f>
        <v>Honorários Contador/Advogados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25</v>
      </c>
      <c r="B190" s="24" t="n">
        <v>18</v>
      </c>
      <c r="C190" s="30" t="str">
        <f aca="false">IF(B190&gt;0,LOOKUP(B190,'PLANO DE CONTAS'!A$3:B$152),"")</f>
        <v>Retirada Pró-labore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10</v>
      </c>
      <c r="B191" s="24" t="n">
        <v>3</v>
      </c>
      <c r="C191" s="30" t="str">
        <f aca="false">IF(B191&gt;0,LOOKUP(B191,'PLANO DE CONTAS'!A$3:B$152),"")</f>
        <v>Recebimento de Convêni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10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10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11</v>
      </c>
      <c r="B194" s="24" t="n">
        <v>3</v>
      </c>
      <c r="C194" s="30" t="str">
        <f aca="false">IF(B194&gt;0,LOOKUP(B194,'PLANO DE CONTAS'!A$3:B$152),"")</f>
        <v>Recebimento de Convêni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11</v>
      </c>
      <c r="B195" s="24" t="n">
        <v>2</v>
      </c>
      <c r="C195" s="30" t="str">
        <f aca="false">IF(B195&gt;0,LOOKUP(B195,'PLANO DE CONTAS'!A$3:B$152),"")</f>
        <v>Recebimento a Prazo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11</v>
      </c>
      <c r="B196" s="24" t="n">
        <v>1</v>
      </c>
      <c r="C196" s="30" t="str">
        <f aca="false">IF(B196&gt;0,LOOKUP(B196,'PLANO DE CONTAS'!A$3:B$152),"")</f>
        <v>Recebimento Venda a Vista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12</v>
      </c>
      <c r="B197" s="24" t="n">
        <v>3</v>
      </c>
      <c r="C197" s="30" t="str">
        <f aca="false">IF(B197&gt;0,LOOKUP(B197,'PLANO DE CONTAS'!A$3:B$152),"")</f>
        <v>Recebimento de Convênio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12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12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13</v>
      </c>
      <c r="B200" s="24" t="n">
        <v>1</v>
      </c>
      <c r="C200" s="30" t="str">
        <f aca="false">IF(B200&gt;0,LOOKUP(B200,'PLANO DE CONTAS'!A$3:B$152),"")</f>
        <v>Recebimento Venda a Vista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14</v>
      </c>
      <c r="B201" s="24" t="n">
        <v>3</v>
      </c>
      <c r="C201" s="30" t="str">
        <f aca="false">IF(B201&gt;0,LOOKUP(B201,'PLANO DE CONTAS'!A$3:B$152),"")</f>
        <v>Recebimento de Convêni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14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14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15</v>
      </c>
      <c r="B204" s="24" t="n">
        <v>3</v>
      </c>
      <c r="C204" s="30" t="str">
        <f aca="false">IF(B204&gt;0,LOOKUP(B204,'PLANO DE CONTAS'!A$3:B$152),"")</f>
        <v>Recebimento de Convêni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15</v>
      </c>
      <c r="B205" s="24" t="n">
        <v>2</v>
      </c>
      <c r="C205" s="30" t="str">
        <f aca="false">IF(B205&gt;0,LOOKUP(B205,'PLANO DE CONTAS'!A$3:B$152),"")</f>
        <v>Recebimento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15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16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16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17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17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18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18</v>
      </c>
      <c r="B212" s="24" t="n">
        <v>1</v>
      </c>
      <c r="C212" s="30" t="str">
        <f aca="false">IF(B212&gt;0,LOOKUP(B212,'PLANO DE CONTAS'!A$3:B$152),"")</f>
        <v>Recebimento Venda a Vista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19</v>
      </c>
      <c r="B213" s="24" t="n">
        <v>2</v>
      </c>
      <c r="C213" s="30" t="str">
        <f aca="false">IF(B213&gt;0,LOOKUP(B213,'PLANO DE CONTAS'!A$3:B$152),"")</f>
        <v>Recebimento a Prazo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19</v>
      </c>
      <c r="B214" s="24" t="n">
        <v>1</v>
      </c>
      <c r="C214" s="30" t="str">
        <f aca="false">IF(B214&gt;0,LOOKUP(B214,'PLANO DE CONTAS'!A$3:B$152),"")</f>
        <v>Recebimento Venda a Vista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20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20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21</v>
      </c>
      <c r="B217" s="24" t="n">
        <v>3</v>
      </c>
      <c r="C217" s="30" t="str">
        <f aca="false">IF(B217&gt;0,LOOKUP(B217,'PLANO DE CONTAS'!A$3:B$152),"")</f>
        <v>Recebimento de Convêni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21</v>
      </c>
      <c r="B218" s="24" t="n">
        <v>2</v>
      </c>
      <c r="C218" s="30" t="str">
        <f aca="false">IF(B218&gt;0,LOOKUP(B218,'PLANO DE CONTAS'!A$3:B$152),"")</f>
        <v>Recebimento a Prazo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21</v>
      </c>
      <c r="B219" s="24" t="n">
        <v>1</v>
      </c>
      <c r="C219" s="30" t="str">
        <f aca="false">IF(B219&gt;0,LOOKUP(B219,'PLANO DE CONTAS'!A$3:B$152),"")</f>
        <v>Recebimento Venda a Vista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22</v>
      </c>
      <c r="B220" s="24" t="n">
        <v>2</v>
      </c>
      <c r="C220" s="30" t="str">
        <f aca="false">IF(B220&gt;0,LOOKUP(B220,'PLANO DE CONTAS'!A$3:B$152),"")</f>
        <v>Recebimento a Prazo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40022</v>
      </c>
      <c r="B221" s="24" t="n">
        <v>1</v>
      </c>
      <c r="C221" s="30" t="str">
        <f aca="false">IF(B221&gt;0,LOOKUP(B221,'PLANO DE CONTAS'!A$3:B$152),"")</f>
        <v>Recebimento Venda a Vista</v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40023</v>
      </c>
      <c r="B222" s="24" t="n">
        <v>2</v>
      </c>
      <c r="C222" s="30" t="str">
        <f aca="false">IF(B222&gt;0,LOOKUP(B222,'PLANO DE CONTAS'!A$3:B$152),"")</f>
        <v>Recebimento a Prazo</v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40023</v>
      </c>
      <c r="B223" s="24" t="n">
        <v>1</v>
      </c>
      <c r="C223" s="30" t="str">
        <f aca="false">IF(B223&gt;0,LOOKUP(B223,'PLANO DE CONTAS'!A$3:B$152),"")</f>
        <v>Recebimento Venda a Vista</v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40024</v>
      </c>
      <c r="B224" s="24" t="n">
        <v>3</v>
      </c>
      <c r="C224" s="30" t="str">
        <f aca="false">IF(B224&gt;0,LOOKUP(B224,'PLANO DE CONTAS'!A$3:B$152),"")</f>
        <v>Recebimento de Convênio</v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40024</v>
      </c>
      <c r="B225" s="24" t="n">
        <v>2</v>
      </c>
      <c r="C225" s="30" t="str">
        <f aca="false">IF(B225&gt;0,LOOKUP(B225,'PLANO DE CONTAS'!A$3:B$152),"")</f>
        <v>Recebimento a Prazo</v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 t="n">
        <v>40024</v>
      </c>
      <c r="B226" s="24" t="n">
        <v>1</v>
      </c>
      <c r="C226" s="30" t="str">
        <f aca="false">IF(B226&gt;0,LOOKUP(B226,'PLANO DE CONTAS'!A$3:B$152),"")</f>
        <v>Recebimento Venda a Vista</v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 t="n">
        <v>40025</v>
      </c>
      <c r="B227" s="24" t="n">
        <v>2</v>
      </c>
      <c r="C227" s="30" t="str">
        <f aca="false">IF(B227&gt;0,LOOKUP(B227,'PLANO DE CONTAS'!A$3:B$152),"")</f>
        <v>Recebimento a Prazo</v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 t="n">
        <v>40025</v>
      </c>
      <c r="B228" s="24" t="n">
        <v>1</v>
      </c>
      <c r="C228" s="30" t="str">
        <f aca="false">IF(B228&gt;0,LOOKUP(B228,'PLANO DE CONTAS'!A$3:B$152),"")</f>
        <v>Recebimento Venda a Vista</v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8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54" t="s">
        <v>84</v>
      </c>
      <c r="E504" s="72" t="n">
        <f aca="false">Junh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16" activePane="bottomLeft" state="frozen"/>
      <selection pane="topLeft" activeCell="A1" activeCellId="0" sqref="A1"/>
      <selection pane="bottom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2</v>
      </c>
      <c r="F1" s="13"/>
      <c r="G1" s="13"/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40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35</v>
      </c>
      <c r="B6" s="24" t="n">
        <v>22</v>
      </c>
      <c r="C6" s="30" t="str">
        <f aca="false">IF(B6&gt;0,LOOKUP(B6,'PLANO DE CONTAS'!A$3:B$152),"")</f>
        <v>Honorários Contador/Advogad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26</v>
      </c>
      <c r="B7" s="24" t="n">
        <v>68</v>
      </c>
      <c r="C7" s="30" t="str">
        <f aca="false">IF(B7&gt;0,LOOKUP(B7,'PLANO DE CONTAS'!A$3:B$152),"")</f>
        <v>Serv. Entregas moto-taxi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26</v>
      </c>
      <c r="B8" s="24" t="n">
        <v>9</v>
      </c>
      <c r="C8" s="30" t="str">
        <f aca="false">IF(B8&gt;0,LOOKUP(B8,'PLANO DE CONTAS'!A$3:B$152),"")</f>
        <v>Folha de Salário do Mê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26</v>
      </c>
      <c r="B9" s="24" t="n">
        <v>15</v>
      </c>
      <c r="C9" s="30" t="str">
        <f aca="false">IF(B9&gt;0,LOOKUP(B9,'PLANO DE CONTAS'!A$3:B$152),"")</f>
        <v>Manutenção Predio/Limpez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26</v>
      </c>
      <c r="B10" s="24" t="n">
        <v>4</v>
      </c>
      <c r="C10" s="30" t="str">
        <f aca="false">IF(B10&gt;0,LOOKUP(B10,'PLANO DE CONTAS'!A$3:B$152),"")</f>
        <v>Compra  Med/Éticos a Vist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28</v>
      </c>
      <c r="B11" s="24" t="n">
        <v>44</v>
      </c>
      <c r="C11" s="30" t="str">
        <f aca="false">IF(B11&gt;0,LOOKUP(B11,'PLANO DE CONTAS'!A$3:B$152),"")</f>
        <v>Compra Perfum/Cosm/Fraldas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28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28</v>
      </c>
      <c r="B13" s="24" t="n">
        <v>4</v>
      </c>
      <c r="C13" s="30" t="str">
        <f aca="false">IF(B13&gt;0,LOOKUP(B13,'PLANO DE CONTAS'!A$3:B$152),"")</f>
        <v>Compra  Med/Éticos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28</v>
      </c>
      <c r="B14" s="24" t="n">
        <v>5</v>
      </c>
      <c r="C14" s="30" t="str">
        <f aca="false">IF(B14&gt;0,LOOKUP(B14,'PLANO DE CONTAS'!A$3:B$152),"")</f>
        <v>Compra Med/Éticos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29</v>
      </c>
      <c r="B15" s="24" t="n">
        <v>19</v>
      </c>
      <c r="C15" s="30" t="str">
        <f aca="false">IF(B15&gt;0,LOOKUP(B15,'PLANO DE CONTAS'!A$3:B$152),"")</f>
        <v>Lanches e Refeiçõe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29</v>
      </c>
      <c r="B16" s="24" t="n">
        <v>4</v>
      </c>
      <c r="C16" s="30" t="str">
        <f aca="false">IF(B16&gt;0,LOOKUP(B16,'PLANO DE CONTAS'!A$3:B$152),"")</f>
        <v>Compra  Med/Éticos a Vista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29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29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29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29</v>
      </c>
      <c r="B20" s="24" t="n">
        <v>23</v>
      </c>
      <c r="C20" s="30" t="str">
        <f aca="false">IF(B20&gt;0,LOOKUP(B20,'PLANO DE CONTAS'!A$3:B$152),"")</f>
        <v>Despesas com Águ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29</v>
      </c>
      <c r="B21" s="24" t="n">
        <v>60</v>
      </c>
      <c r="C21" s="30" t="str">
        <f aca="false">IF(B21&gt;0,LOOKUP(B21,'PLANO DE CONTAS'!A$3:B$152),"")</f>
        <v>Empréstimos Bancário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30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30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30</v>
      </c>
      <c r="B24" s="24" t="n">
        <v>5</v>
      </c>
      <c r="C24" s="30" t="str">
        <f aca="false">IF(B24&gt;0,LOOKUP(B24,'PLANO DE CONTAS'!A$3:B$152),"")</f>
        <v>Compra Med/Éticos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30</v>
      </c>
      <c r="B25" s="24" t="n">
        <v>44</v>
      </c>
      <c r="C25" s="30" t="str">
        <f aca="false">IF(B25&gt;0,LOOKUP(B25,'PLANO DE CONTAS'!A$3:B$152),"")</f>
        <v>Compra Perfum/Cosm/Frald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30</v>
      </c>
      <c r="B26" s="24" t="n">
        <v>21</v>
      </c>
      <c r="C26" s="30" t="str">
        <f aca="false">IF(B26&gt;0,LOOKUP(B26,'PLANO DE CONTAS'!A$3:B$152),"")</f>
        <v>Despesas Propaganda e Marketing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30</v>
      </c>
      <c r="B27" s="24" t="n">
        <v>15</v>
      </c>
      <c r="C27" s="30" t="str">
        <f aca="false">IF(B27&gt;0,LOOKUP(B27,'PLANO DE CONTAS'!A$3:B$152),"")</f>
        <v>Manutenção Predio/Limpez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30</v>
      </c>
      <c r="B28" s="24" t="n">
        <v>19</v>
      </c>
      <c r="C28" s="30" t="str">
        <f aca="false">IF(B28&gt;0,LOOKUP(B28,'PLANO DE CONTAS'!A$3:B$152),"")</f>
        <v>Lanches e Refeiçõe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30</v>
      </c>
      <c r="B29" s="24" t="n">
        <v>23</v>
      </c>
      <c r="C29" s="30" t="str">
        <f aca="false">IF(B29&gt;0,LOOKUP(B29,'PLANO DE CONTAS'!A$3:B$152),"")</f>
        <v>Despesas com Águ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30</v>
      </c>
      <c r="B30" s="24" t="n">
        <v>9</v>
      </c>
      <c r="C30" s="30" t="str">
        <f aca="false">IF(B30&gt;0,LOOKUP(B30,'PLANO DE CONTAS'!A$3:B$152),"")</f>
        <v>Folha de Salário do Mês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30</v>
      </c>
      <c r="B31" s="24" t="n">
        <v>58</v>
      </c>
      <c r="C31" s="30" t="str">
        <f aca="false">IF(B31&gt;0,LOOKUP(B31,'PLANO DE CONTAS'!A$3:B$152),"")</f>
        <v>Compra Med. Similares/Genérico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30</v>
      </c>
      <c r="B32" s="24" t="n">
        <v>5</v>
      </c>
      <c r="C32" s="30" t="str">
        <f aca="false">IF(B32&gt;0,LOOKUP(B32,'PLANO DE CONTAS'!A$3:B$152),"")</f>
        <v>Compra Med/Éticos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30</v>
      </c>
      <c r="B33" s="24" t="n">
        <v>58</v>
      </c>
      <c r="C33" s="30" t="str">
        <f aca="false">IF(B33&gt;0,LOOKUP(B33,'PLANO DE CONTAS'!A$3:B$152),"")</f>
        <v>Compra Med. Similares/Genérico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30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30</v>
      </c>
      <c r="B35" s="24" t="n">
        <v>26</v>
      </c>
      <c r="C35" s="30" t="str">
        <f aca="false">IF(B35&gt;0,LOOKUP(B35,'PLANO DE CONTAS'!A$3:B$152),"")</f>
        <v>Despesas com Seguros e Alarme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30</v>
      </c>
      <c r="B36" s="24" t="n">
        <v>43</v>
      </c>
      <c r="C36" s="30" t="str">
        <f aca="false">IF(B36&gt;0,LOOKUP(B36,'PLANO DE CONTAS'!A$3:B$152),"")</f>
        <v>Recarga de Celulare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30</v>
      </c>
      <c r="B37" s="24" t="n">
        <v>4</v>
      </c>
      <c r="C37" s="30" t="str">
        <f aca="false">IF(B37&gt;0,LOOKUP(B37,'PLANO DE CONTAS'!A$3:B$152),"")</f>
        <v>Compra  Med/Éticos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32</v>
      </c>
      <c r="B38" s="24" t="n">
        <v>9</v>
      </c>
      <c r="C38" s="30" t="str">
        <f aca="false">IF(B38&gt;0,LOOKUP(B38,'PLANO DE CONTAS'!A$3:B$152),"")</f>
        <v>Folha de Salário do Mê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32</v>
      </c>
      <c r="B39" s="24" t="n">
        <v>60</v>
      </c>
      <c r="C39" s="30" t="str">
        <f aca="false">IF(B39&gt;0,LOOKUP(B39,'PLANO DE CONTAS'!A$3:B$152),"")</f>
        <v>Empréstimos Bancários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32</v>
      </c>
      <c r="B40" s="24" t="n">
        <v>49</v>
      </c>
      <c r="C40" s="30" t="str">
        <f aca="false">IF(B40&gt;0,LOOKUP(B40,'PLANO DE CONTAS'!A$3:B$152),"")</f>
        <v>Compra Choc/Doces/Bolacha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33</v>
      </c>
      <c r="B41" s="24" t="n">
        <v>9</v>
      </c>
      <c r="C41" s="30" t="str">
        <f aca="false">IF(B41&gt;0,LOOKUP(B41,'PLANO DE CONTAS'!A$3:B$152),"")</f>
        <v>Folha de Salário do Mê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33</v>
      </c>
      <c r="B42" s="24" t="n">
        <v>9</v>
      </c>
      <c r="C42" s="30" t="str">
        <f aca="false">IF(B42&gt;0,LOOKUP(B42,'PLANO DE CONTAS'!A$3:B$152),"")</f>
        <v>Folha de Salário do Mê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33</v>
      </c>
      <c r="B43" s="24" t="n">
        <v>65</v>
      </c>
      <c r="C43" s="30" t="str">
        <f aca="false">IF(B43&gt;0,LOOKUP(B43,'PLANO DE CONTAS'!A$3:B$152),"")</f>
        <v>Compra Prod. Infanti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33</v>
      </c>
      <c r="B44" s="24" t="n">
        <v>21</v>
      </c>
      <c r="C44" s="30" t="str">
        <f aca="false">IF(B44&gt;0,LOOKUP(B44,'PLANO DE CONTAS'!A$3:B$152),"")</f>
        <v>Despesas Propaganda e Marketing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33</v>
      </c>
      <c r="B45" s="24" t="n">
        <v>25</v>
      </c>
      <c r="C45" s="30" t="str">
        <f aca="false">IF(B45&gt;0,LOOKUP(B45,'PLANO DE CONTAS'!A$3:B$152),"")</f>
        <v>Despesas com Energia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033</v>
      </c>
      <c r="B46" s="24" t="n">
        <v>5</v>
      </c>
      <c r="C46" s="30" t="str">
        <f aca="false">IF(B46&gt;0,LOOKUP(B46,'PLANO DE CONTAS'!A$3:B$152),"")</f>
        <v>Compra Med/Éticos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033</v>
      </c>
      <c r="B47" s="24" t="n">
        <v>4</v>
      </c>
      <c r="C47" s="30" t="str">
        <f aca="false">IF(B47&gt;0,LOOKUP(B47,'PLANO DE CONTAS'!A$3:B$152),"")</f>
        <v>Compra  Med/Éticos a Vist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035</v>
      </c>
      <c r="B48" s="24" t="n">
        <v>28</v>
      </c>
      <c r="C48" s="30" t="str">
        <f aca="false">IF(B48&gt;0,LOOKUP(B48,'PLANO DE CONTAS'!A$3:B$152),"")</f>
        <v>Manutenção Sistemas Informátic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035</v>
      </c>
      <c r="B49" s="24" t="n">
        <v>47</v>
      </c>
      <c r="C49" s="30" t="str">
        <f aca="false">IF(B49&gt;0,LOOKUP(B49,'PLANO DE CONTAS'!A$3:B$152),"")</f>
        <v>Doação/Filantropi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035</v>
      </c>
      <c r="B50" s="24" t="n">
        <v>4</v>
      </c>
      <c r="C50" s="30" t="str">
        <f aca="false">IF(B50&gt;0,LOOKUP(B50,'PLANO DE CONTAS'!A$3:B$152),"")</f>
        <v>Compra  Med/Éticos a Vist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035</v>
      </c>
      <c r="B51" s="24" t="n">
        <v>44</v>
      </c>
      <c r="C51" s="30" t="str">
        <f aca="false">IF(B51&gt;0,LOOKUP(B51,'PLANO DE CONTAS'!A$3:B$152),"")</f>
        <v>Compra Perfum/Cosm/Fralda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036</v>
      </c>
      <c r="B52" s="24" t="n">
        <v>4</v>
      </c>
      <c r="C52" s="30" t="str">
        <f aca="false">IF(B52&gt;0,LOOKUP(B52,'PLANO DE CONTAS'!A$3:B$152),"")</f>
        <v>Compra  Med/Éticos a Vista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036</v>
      </c>
      <c r="B53" s="24" t="n">
        <v>58</v>
      </c>
      <c r="C53" s="30" t="str">
        <f aca="false">IF(B53&gt;0,LOOKUP(B53,'PLANO DE CONTAS'!A$3:B$152),"")</f>
        <v>Compra Med. Similares/Genérico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036</v>
      </c>
      <c r="B54" s="24" t="n">
        <v>28</v>
      </c>
      <c r="C54" s="30" t="str">
        <f aca="false">IF(B54&gt;0,LOOKUP(B54,'PLANO DE CONTAS'!A$3:B$152),"")</f>
        <v>Manutenção Sistemas Informátic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036</v>
      </c>
      <c r="B55" s="24" t="n">
        <v>43</v>
      </c>
      <c r="C55" s="30" t="str">
        <f aca="false">IF(B55&gt;0,LOOKUP(B55,'PLANO DE CONTAS'!A$3:B$152),"")</f>
        <v>Recarga de Celulare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036</v>
      </c>
      <c r="B56" s="24" t="n">
        <v>58</v>
      </c>
      <c r="C56" s="30" t="str">
        <f aca="false">IF(B56&gt;0,LOOKUP(B56,'PLANO DE CONTAS'!A$3:B$152),"")</f>
        <v>Compra Med. Similares/Genérico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036</v>
      </c>
      <c r="B57" s="24" t="n">
        <v>5</v>
      </c>
      <c r="C57" s="30" t="str">
        <f aca="false">IF(B57&gt;0,LOOKUP(B57,'PLANO DE CONTAS'!A$3:B$152),"")</f>
        <v>Compra Med/Éticos a Prazo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036</v>
      </c>
      <c r="B58" s="24" t="n">
        <v>33</v>
      </c>
      <c r="C58" s="30" t="str">
        <f aca="false">IF(B58&gt;0,LOOKUP(B58,'PLANO DE CONTAS'!A$3:B$152),"")</f>
        <v>Consórcio de Veículo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036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037</v>
      </c>
      <c r="B60" s="24" t="n">
        <v>7</v>
      </c>
      <c r="C60" s="30" t="str">
        <f aca="false">IF(B60&gt;0,LOOKUP(B60,'PLANO DE CONTAS'!A$3:B$152),"")</f>
        <v>Sindicatos e Associaçõe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37</v>
      </c>
      <c r="B61" s="24" t="n">
        <v>57</v>
      </c>
      <c r="C61" s="30" t="str">
        <f aca="false">IF(B61&gt;0,LOOKUP(B61,'PLANO DE CONTAS'!A$3:B$152),"")</f>
        <v>Proc. Judic/Extra Judicial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37</v>
      </c>
      <c r="B62" s="24" t="n">
        <v>5</v>
      </c>
      <c r="C62" s="30" t="str">
        <f aca="false">IF(B62&gt;0,LOOKUP(B62,'PLANO DE CONTAS'!A$3:B$152),"")</f>
        <v>Compra Med/Éticos a Praz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37</v>
      </c>
      <c r="B63" s="24" t="n">
        <v>58</v>
      </c>
      <c r="C63" s="30" t="str">
        <f aca="false">IF(B63&gt;0,LOOKUP(B63,'PLANO DE CONTAS'!A$3:B$152),"")</f>
        <v>Compra Med. Similares/Genéric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37</v>
      </c>
      <c r="B64" s="24" t="n">
        <v>5</v>
      </c>
      <c r="C64" s="30" t="str">
        <f aca="false">IF(B64&gt;0,LOOKUP(B64,'PLANO DE CONTAS'!A$3:B$152),"")</f>
        <v>Compra Med/Éticos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37</v>
      </c>
      <c r="B65" s="24" t="n">
        <v>24</v>
      </c>
      <c r="C65" s="30" t="str">
        <f aca="false">IF(B65&gt;0,LOOKUP(B65,'PLANO DE CONTAS'!A$3:B$152),"")</f>
        <v>Despesas com Telefone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37</v>
      </c>
      <c r="B66" s="24" t="n">
        <v>25</v>
      </c>
      <c r="C66" s="30" t="str">
        <f aca="false">IF(B66&gt;0,LOOKUP(B66,'PLANO DE CONTAS'!A$3:B$152),"")</f>
        <v>Despesas com Energia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37</v>
      </c>
      <c r="B67" s="24" t="n">
        <v>60</v>
      </c>
      <c r="C67" s="30" t="str">
        <f aca="false">IF(B67&gt;0,LOOKUP(B67,'PLANO DE CONTAS'!A$3:B$152),"")</f>
        <v>Empréstimos Bancário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26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2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27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27</v>
      </c>
      <c r="B71" s="24" t="n">
        <v>1</v>
      </c>
      <c r="C71" s="30" t="str">
        <f aca="false">IF(B71&gt;0,LOOKUP(B71,'PLANO DE CONTAS'!A$3:B$152),"")</f>
        <v>Recebimento Venda a Vist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28</v>
      </c>
      <c r="B72" s="24" t="n">
        <v>2</v>
      </c>
      <c r="C72" s="30" t="str">
        <f aca="false">IF(B72&gt;0,LOOKUP(B72,'PLANO DE CONTAS'!A$3:B$152),"")</f>
        <v>Recebimento a Prazo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28</v>
      </c>
      <c r="B73" s="24" t="n">
        <v>1</v>
      </c>
      <c r="C73" s="30" t="str">
        <f aca="false">IF(B73&gt;0,LOOKUP(B73,'PLANO DE CONTAS'!A$3:B$152),"")</f>
        <v>Recebimento Venda a Vist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29</v>
      </c>
      <c r="B74" s="24" t="n">
        <v>2</v>
      </c>
      <c r="C74" s="30" t="str">
        <f aca="false">IF(B74&gt;0,LOOKUP(B74,'PLANO DE CONTAS'!A$3:B$152),"")</f>
        <v>Recebimento a Prazo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29</v>
      </c>
      <c r="B75" s="24" t="n">
        <v>1</v>
      </c>
      <c r="C75" s="30" t="str">
        <f aca="false">IF(B75&gt;0,LOOKUP(B75,'PLANO DE CONTAS'!A$3:B$152),"")</f>
        <v>Recebimento Venda a Vista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30</v>
      </c>
      <c r="B76" s="24" t="n">
        <v>3</v>
      </c>
      <c r="C76" s="30" t="str">
        <f aca="false">IF(B76&gt;0,LOOKUP(B76,'PLANO DE CONTAS'!A$3:B$152),"")</f>
        <v>Recebimento de Convêni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30</v>
      </c>
      <c r="B77" s="24" t="n">
        <v>2</v>
      </c>
      <c r="C77" s="30" t="str">
        <f aca="false">IF(B77&gt;0,LOOKUP(B77,'PLANO DE CONTAS'!A$3:B$152),"")</f>
        <v>Recebimento a Prazo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30</v>
      </c>
      <c r="B78" s="24" t="n">
        <v>1</v>
      </c>
      <c r="C78" s="30" t="str">
        <f aca="false">IF(B78&gt;0,LOOKUP(B78,'PLANO DE CONTAS'!A$3:B$152),"")</f>
        <v>Recebimento Venda a Vista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31</v>
      </c>
      <c r="B79" s="24" t="n">
        <v>2</v>
      </c>
      <c r="C79" s="30" t="str">
        <f aca="false">IF(B79&gt;0,LOOKUP(B79,'PLANO DE CONTAS'!A$3:B$152),"")</f>
        <v>Recebimento a Prazo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31</v>
      </c>
      <c r="B80" s="24" t="n">
        <v>1</v>
      </c>
      <c r="C80" s="30" t="str">
        <f aca="false">IF(B80&gt;0,LOOKUP(B80,'PLANO DE CONTAS'!A$3:B$152),"")</f>
        <v>Recebimento Venda a Vista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32</v>
      </c>
      <c r="B81" s="24" t="n">
        <v>2</v>
      </c>
      <c r="C81" s="30" t="str">
        <f aca="false">IF(B81&gt;0,LOOKUP(B81,'PLANO DE CONTAS'!A$3:B$152),"")</f>
        <v>Recebimento a Prazo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32</v>
      </c>
      <c r="B82" s="24" t="n">
        <v>1</v>
      </c>
      <c r="C82" s="30" t="str">
        <f aca="false">IF(B82&gt;0,LOOKUP(B82,'PLANO DE CONTAS'!A$3:B$152),"")</f>
        <v>Recebimento Venda a Vista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33</v>
      </c>
      <c r="B83" s="24" t="n">
        <v>3</v>
      </c>
      <c r="C83" s="30" t="str">
        <f aca="false">IF(B83&gt;0,LOOKUP(B83,'PLANO DE CONTAS'!A$3:B$152),"")</f>
        <v>Recebimento de Convêni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33</v>
      </c>
      <c r="B84" s="24" t="n">
        <v>2</v>
      </c>
      <c r="C84" s="30" t="str">
        <f aca="false">IF(B84&gt;0,LOOKUP(B84,'PLANO DE CONTAS'!A$3:B$152),"")</f>
        <v>Recebimento a Prazo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33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34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34</v>
      </c>
      <c r="B87" s="24" t="n">
        <v>1</v>
      </c>
      <c r="C87" s="30" t="str">
        <f aca="false">IF(B87&gt;0,LOOKUP(B87,'PLANO DE CONTAS'!A$3:B$152),"")</f>
        <v>Recebimento Venda a Vista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35</v>
      </c>
      <c r="B88" s="24" t="n">
        <v>2</v>
      </c>
      <c r="C88" s="30" t="str">
        <f aca="false">IF(B88&gt;0,LOOKUP(B88,'PLANO DE CONTAS'!A$3:B$152),"")</f>
        <v>Recebimento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35</v>
      </c>
      <c r="B89" s="24" t="n">
        <v>1</v>
      </c>
      <c r="C89" s="30" t="str">
        <f aca="false">IF(B89&gt;0,LOOKUP(B89,'PLANO DE CONTAS'!A$3:B$152),"")</f>
        <v>Recebimento Venda a Vista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36</v>
      </c>
      <c r="B90" s="24" t="n">
        <v>3</v>
      </c>
      <c r="C90" s="30" t="str">
        <f aca="false">IF(B90&gt;0,LOOKUP(B90,'PLANO DE CONTAS'!A$3:B$152),"")</f>
        <v>Recebimento de Convêni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36</v>
      </c>
      <c r="B91" s="24" t="n">
        <v>2</v>
      </c>
      <c r="C91" s="30" t="str">
        <f aca="false">IF(B91&gt;0,LOOKUP(B91,'PLANO DE CONTAS'!A$3:B$152),"")</f>
        <v>Recebimento a Praz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36</v>
      </c>
      <c r="B92" s="24" t="n">
        <v>1</v>
      </c>
      <c r="C92" s="30" t="str">
        <f aca="false">IF(B92&gt;0,LOOKUP(B92,'PLANO DE CONTAS'!A$3:B$152),"")</f>
        <v>Recebimento Venda a Vist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37</v>
      </c>
      <c r="B93" s="24" t="n">
        <v>3</v>
      </c>
      <c r="C93" s="30" t="str">
        <f aca="false">IF(B93&gt;0,LOOKUP(B93,'PLANO DE CONTAS'!A$3:B$152),"")</f>
        <v>Recebimento de Convênio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37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37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38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38</v>
      </c>
      <c r="B97" s="24" t="n">
        <v>1</v>
      </c>
      <c r="C97" s="30" t="str">
        <f aca="false">IF(B97&gt;0,LOOKUP(B97,'PLANO DE CONTAS'!A$3:B$152),"")</f>
        <v>Recebimento Venda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37</v>
      </c>
      <c r="B98" s="24" t="n">
        <v>9</v>
      </c>
      <c r="C98" s="30" t="str">
        <f aca="false">IF(B98&gt;0,LOOKUP(B98,'PLANO DE CONTAS'!A$3:B$152),"")</f>
        <v>Folha de Salário do Mês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38</v>
      </c>
      <c r="B99" s="24" t="n">
        <v>58</v>
      </c>
      <c r="C99" s="30" t="str">
        <f aca="false">IF(B99&gt;0,LOOKUP(B99,'PLANO DE CONTAS'!A$3:B$152),"")</f>
        <v>Compra Med. Similares/Genéricos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38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38</v>
      </c>
      <c r="B101" s="24" t="n">
        <v>60</v>
      </c>
      <c r="C101" s="30" t="str">
        <f aca="false">IF(B101&gt;0,LOOKUP(B101,'PLANO DE CONTAS'!A$3:B$152),"")</f>
        <v>Empréstimos Bancári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38</v>
      </c>
      <c r="B102" s="24" t="n">
        <v>22</v>
      </c>
      <c r="C102" s="30" t="str">
        <f aca="false">IF(B102&gt;0,LOOKUP(B102,'PLANO DE CONTAS'!A$3:B$152),"")</f>
        <v>Honorários Contador/Advogad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38</v>
      </c>
      <c r="B103" s="24" t="n">
        <v>39</v>
      </c>
      <c r="C103" s="30" t="str">
        <f aca="false">IF(B103&gt;0,LOOKUP(B103,'PLANO DE CONTAS'!A$3:B$152),"")</f>
        <v>Despesas de Correio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38</v>
      </c>
      <c r="B104" s="24" t="n">
        <v>29</v>
      </c>
      <c r="C104" s="30" t="str">
        <f aca="false">IF(B104&gt;0,LOOKUP(B104,'PLANO DE CONTAS'!A$3:B$152),"")</f>
        <v>Outras Despesas Mensai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35</v>
      </c>
      <c r="B105" s="24" t="n">
        <v>43</v>
      </c>
      <c r="C105" s="30" t="str">
        <f aca="false">IF(B105&gt;0,LOOKUP(B105,'PLANO DE CONTAS'!A$3:B$152),"")</f>
        <v>Recarga de Celulare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38</v>
      </c>
      <c r="B106" s="24" t="n">
        <v>17</v>
      </c>
      <c r="C106" s="30" t="str">
        <f aca="false">IF(B106&gt;0,LOOKUP(B106,'PLANO DE CONTAS'!A$3:B$152),"")</f>
        <v>Aluguel Prédi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38</v>
      </c>
      <c r="B107" s="24" t="n">
        <v>56</v>
      </c>
      <c r="C107" s="30" t="str">
        <f aca="false">IF(B107&gt;0,LOOKUP(B107,'PLANO DE CONTAS'!A$3:B$152),"")</f>
        <v>Compra Atestados médico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39</v>
      </c>
      <c r="B108" s="24" t="n">
        <v>5</v>
      </c>
      <c r="C108" s="30" t="str">
        <f aca="false">IF(B108&gt;0,LOOKUP(B108,'PLANO DE CONTAS'!A$3:B$152),"")</f>
        <v>Compra Med/Éticos a Praz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39</v>
      </c>
      <c r="B109" s="24" t="n">
        <v>5</v>
      </c>
      <c r="C109" s="30" t="str">
        <f aca="false">IF(B109&gt;0,LOOKUP(B109,'PLANO DE CONTAS'!A$3:B$152),"")</f>
        <v>Compra Med/Éticos a Prazo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39</v>
      </c>
      <c r="B110" s="24" t="n">
        <v>4</v>
      </c>
      <c r="C110" s="30" t="str">
        <f aca="false">IF(B110&gt;0,LOOKUP(B110,'PLANO DE CONTAS'!A$3:B$152),"")</f>
        <v>Compra  Med/Éticos a Vista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39</v>
      </c>
      <c r="B111" s="24" t="n">
        <v>47</v>
      </c>
      <c r="C111" s="30" t="str">
        <f aca="false">IF(B111&gt;0,LOOKUP(B111,'PLANO DE CONTAS'!A$3:B$152),"")</f>
        <v>Doação/Filantropia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42</v>
      </c>
      <c r="B112" s="24" t="n">
        <v>28</v>
      </c>
      <c r="C112" s="30" t="str">
        <f aca="false">IF(B112&gt;0,LOOKUP(B112,'PLANO DE CONTAS'!A$3:B$152),"")</f>
        <v>Manutenção Sistemas Informática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42</v>
      </c>
      <c r="B113" s="24" t="n">
        <v>41</v>
      </c>
      <c r="C113" s="30" t="str">
        <f aca="false">IF(B113&gt;0,LOOKUP(B113,'PLANO DE CONTAS'!A$3:B$152),"")</f>
        <v>Aluguel POS Get/Redecar/Vis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42</v>
      </c>
      <c r="B114" s="24" t="n">
        <v>46</v>
      </c>
      <c r="C114" s="30" t="str">
        <f aca="false">IF(B114&gt;0,LOOKUP(B114,'PLANO DE CONTAS'!A$3:B$152),"")</f>
        <v>Compra Mat ortopédicos/Hosp.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42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42</v>
      </c>
      <c r="B116" s="24" t="n">
        <v>68</v>
      </c>
      <c r="C116" s="30" t="str">
        <f aca="false">IF(B116&gt;0,LOOKUP(B116,'PLANO DE CONTAS'!A$3:B$152),"")</f>
        <v>Serv. Entregas moto-taxi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43</v>
      </c>
      <c r="B117" s="24" t="n">
        <v>46</v>
      </c>
      <c r="C117" s="30" t="str">
        <f aca="false">IF(B117&gt;0,LOOKUP(B117,'PLANO DE CONTAS'!A$3:B$152),"")</f>
        <v>Compra Mat ortopédicos/Hosp.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43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43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43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44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44</v>
      </c>
      <c r="B122" s="24" t="n">
        <v>44</v>
      </c>
      <c r="C122" s="30" t="str">
        <f aca="false">IF(B122&gt;0,LOOKUP(B122,'PLANO DE CONTAS'!A$3:B$152),"")</f>
        <v>Compra Perfum/Cosm/Fralda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44</v>
      </c>
      <c r="B123" s="24" t="n">
        <v>4</v>
      </c>
      <c r="C123" s="30" t="str">
        <f aca="false">IF(B123&gt;0,LOOKUP(B123,'PLANO DE CONTAS'!A$3:B$152),"")</f>
        <v>Compra  Med/Éticos a Vist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45</v>
      </c>
      <c r="B124" s="24" t="n">
        <v>15</v>
      </c>
      <c r="C124" s="30" t="str">
        <f aca="false">IF(B124&gt;0,LOOKUP(B124,'PLANO DE CONTAS'!A$3:B$152),"")</f>
        <v>Manutenção Predio/Limpez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45</v>
      </c>
      <c r="B125" s="24" t="n">
        <v>33</v>
      </c>
      <c r="C125" s="30" t="str">
        <f aca="false">IF(B125&gt;0,LOOKUP(B125,'PLANO DE CONTAS'!A$3:B$152),"")</f>
        <v>Consórcio de Veícul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45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45</v>
      </c>
      <c r="B127" s="24" t="n">
        <v>43</v>
      </c>
      <c r="C127" s="30" t="str">
        <f aca="false">IF(B127&gt;0,LOOKUP(B127,'PLANO DE CONTAS'!A$3:B$152),"")</f>
        <v>Recarga de Celulare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45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46</v>
      </c>
      <c r="B129" s="24" t="n">
        <v>4</v>
      </c>
      <c r="C129" s="30" t="str">
        <f aca="false">IF(B129&gt;0,LOOKUP(B129,'PLANO DE CONTAS'!A$3:B$152),"")</f>
        <v>Compra  Med/Éticos a Vist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46</v>
      </c>
      <c r="B130" s="24" t="n">
        <v>5</v>
      </c>
      <c r="C130" s="30" t="str">
        <f aca="false">IF(B130&gt;0,LOOKUP(B130,'PLANO DE CONTAS'!A$3:B$152),"")</f>
        <v>Compra Med/Éticos a Praz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46</v>
      </c>
      <c r="B131" s="24" t="n">
        <v>5</v>
      </c>
      <c r="C131" s="30" t="str">
        <f aca="false">IF(B131&gt;0,LOOKUP(B131,'PLANO DE CONTAS'!A$3:B$152),"")</f>
        <v>Compra Med/Éticos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46</v>
      </c>
      <c r="B132" s="24" t="n">
        <v>21</v>
      </c>
      <c r="C132" s="30" t="str">
        <f aca="false">IF(B132&gt;0,LOOKUP(B132,'PLANO DE CONTAS'!A$3:B$152),"")</f>
        <v>Despesas Propaganda e Marketing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46</v>
      </c>
      <c r="B133" s="24" t="n">
        <v>4</v>
      </c>
      <c r="C133" s="30" t="str">
        <f aca="false">IF(B133&gt;0,LOOKUP(B133,'PLANO DE CONTAS'!A$3:B$152),"")</f>
        <v>Compra  Med/Éticos a Vista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46</v>
      </c>
      <c r="B134" s="24" t="n">
        <v>58</v>
      </c>
      <c r="C134" s="30" t="str">
        <f aca="false">IF(B134&gt;0,LOOKUP(B134,'PLANO DE CONTAS'!A$3:B$152),"")</f>
        <v>Compra Med. Similares/Genérico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46</v>
      </c>
      <c r="B135" s="24" t="n">
        <v>43</v>
      </c>
      <c r="C135" s="30" t="str">
        <f aca="false">IF(B135&gt;0,LOOKUP(B135,'PLANO DE CONTAS'!A$3:B$152),"")</f>
        <v>Recarga de Celulares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46</v>
      </c>
      <c r="B136" s="24" t="n">
        <v>26</v>
      </c>
      <c r="C136" s="30" t="str">
        <f aca="false">IF(B136&gt;0,LOOKUP(B136,'PLANO DE CONTAS'!A$3:B$152),"")</f>
        <v>Despesas com Seguros e Alarme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47</v>
      </c>
      <c r="B137" s="24" t="n">
        <v>4</v>
      </c>
      <c r="C137" s="30" t="str">
        <f aca="false">IF(B137&gt;0,LOOKUP(B137,'PLANO DE CONTAS'!A$3:B$152),"")</f>
        <v>Compra  Med/Éticos a Vista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49</v>
      </c>
      <c r="B138" s="24" t="n">
        <v>31</v>
      </c>
      <c r="C138" s="30" t="str">
        <f aca="false">IF(B138&gt;0,LOOKUP(B138,'PLANO DE CONTAS'!A$3:B$152),"")</f>
        <v>Juros Pago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49</v>
      </c>
      <c r="B139" s="24" t="n">
        <v>24</v>
      </c>
      <c r="C139" s="30" t="str">
        <f aca="false">IF(B139&gt;0,LOOKUP(B139,'PLANO DE CONTAS'!A$3:B$152),"")</f>
        <v>Despesas com Telefone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49</v>
      </c>
      <c r="B140" s="24" t="n">
        <v>28</v>
      </c>
      <c r="C140" s="30" t="str">
        <f aca="false">IF(B140&gt;0,LOOKUP(B140,'PLANO DE CONTAS'!A$3:B$152),"")</f>
        <v>Manutenção Sistemas Informátic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49</v>
      </c>
      <c r="B141" s="24" t="n">
        <v>49</v>
      </c>
      <c r="C141" s="30" t="str">
        <f aca="false">IF(B141&gt;0,LOOKUP(B141,'PLANO DE CONTAS'!A$3:B$152),"")</f>
        <v>Compra Choc/Doces/Bolacha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49</v>
      </c>
      <c r="B142" s="24" t="n">
        <v>29</v>
      </c>
      <c r="C142" s="30" t="str">
        <f aca="false">IF(B142&gt;0,LOOKUP(B142,'PLANO DE CONTAS'!A$3:B$152),"")</f>
        <v>Outras Despesas Mensais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49</v>
      </c>
      <c r="B143" s="24" t="n">
        <v>58</v>
      </c>
      <c r="C143" s="30" t="str">
        <f aca="false">IF(B143&gt;0,LOOKUP(B143,'PLANO DE CONTAS'!A$3:B$152),"")</f>
        <v>Compra Med. Similares/Genérico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50</v>
      </c>
      <c r="B144" s="24" t="n">
        <v>23</v>
      </c>
      <c r="C144" s="30" t="str">
        <f aca="false">IF(B144&gt;0,LOOKUP(B144,'PLANO DE CONTAS'!A$3:B$152),"")</f>
        <v>Despesas com Águ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50</v>
      </c>
      <c r="B145" s="24" t="n">
        <v>9</v>
      </c>
      <c r="C145" s="30" t="str">
        <f aca="false">IF(B145&gt;0,LOOKUP(B145,'PLANO DE CONTAS'!A$3:B$152),"")</f>
        <v>Folha de Salário do Mês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50</v>
      </c>
      <c r="B146" s="24" t="n">
        <v>4</v>
      </c>
      <c r="C146" s="30" t="str">
        <f aca="false">IF(B146&gt;0,LOOKUP(B146,'PLANO DE CONTAS'!A$3:B$152),"")</f>
        <v>Compra  Med/Éticos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50</v>
      </c>
      <c r="B147" s="24" t="n">
        <v>28</v>
      </c>
      <c r="C147" s="30" t="str">
        <f aca="false">IF(B147&gt;0,LOOKUP(B147,'PLANO DE CONTAS'!A$3:B$152),"")</f>
        <v>Manutenção Sistemas Informátic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50</v>
      </c>
      <c r="B148" s="24" t="n">
        <v>43</v>
      </c>
      <c r="C148" s="30" t="str">
        <f aca="false">IF(B148&gt;0,LOOKUP(B148,'PLANO DE CONTAS'!A$3:B$152),"")</f>
        <v>Recarga de Celulares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50</v>
      </c>
      <c r="B149" s="24" t="n">
        <v>24</v>
      </c>
      <c r="C149" s="30" t="str">
        <f aca="false">IF(B149&gt;0,LOOKUP(B149,'PLANO DE CONTAS'!A$3:B$152),"")</f>
        <v>Despesas com Telefone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43</v>
      </c>
      <c r="B150" s="24" t="n">
        <v>60</v>
      </c>
      <c r="C150" s="30" t="str">
        <f aca="false">IF(B150&gt;0,LOOKUP(B150,'PLANO DE CONTAS'!A$3:B$152),"")</f>
        <v>Empréstimos Bancári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50</v>
      </c>
      <c r="B151" s="24" t="n">
        <v>60</v>
      </c>
      <c r="C151" s="30" t="str">
        <f aca="false">IF(B151&gt;0,LOOKUP(B151,'PLANO DE CONTAS'!A$3:B$152),"")</f>
        <v>Empréstimos Bancário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50</v>
      </c>
      <c r="B152" s="24" t="n">
        <v>31</v>
      </c>
      <c r="C152" s="30" t="str">
        <f aca="false">IF(B152&gt;0,LOOKUP(B152,'PLANO DE CONTAS'!A$3:B$152),"")</f>
        <v>Juros Pagos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50</v>
      </c>
      <c r="B153" s="24" t="n">
        <v>21</v>
      </c>
      <c r="C153" s="30" t="str">
        <f aca="false">IF(B153&gt;0,LOOKUP(B153,'PLANO DE CONTAS'!A$3:B$152),"")</f>
        <v>Despesas Propaganda e Marketing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50</v>
      </c>
      <c r="B154" s="24" t="n">
        <v>5</v>
      </c>
      <c r="C154" s="30" t="str">
        <f aca="false">IF(B154&gt;0,LOOKUP(B154,'PLANO DE CONTAS'!A$3:B$152),"")</f>
        <v>Compra Med/Éticos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50</v>
      </c>
      <c r="B155" s="24" t="n">
        <v>58</v>
      </c>
      <c r="C155" s="30" t="str">
        <f aca="false">IF(B155&gt;0,LOOKUP(B155,'PLANO DE CONTAS'!A$3:B$152),"")</f>
        <v>Compra Med. Similares/Genéricos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50</v>
      </c>
      <c r="B156" s="24" t="n">
        <v>58</v>
      </c>
      <c r="C156" s="30" t="str">
        <f aca="false">IF(B156&gt;0,LOOKUP(B156,'PLANO DE CONTAS'!A$3:B$152),"")</f>
        <v>Compra Med. Similares/Genérico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50</v>
      </c>
      <c r="B157" s="24" t="n">
        <v>5</v>
      </c>
      <c r="C157" s="30" t="str">
        <f aca="false">IF(B157&gt;0,LOOKUP(B157,'PLANO DE CONTAS'!A$3:B$152),"")</f>
        <v>Compra Med/Éticos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52</v>
      </c>
      <c r="B158" s="24" t="n">
        <v>20</v>
      </c>
      <c r="C158" s="30" t="str">
        <f aca="false">IF(B158&gt;0,LOOKUP(B158,'PLANO DE CONTAS'!A$3:B$152),"")</f>
        <v>Material de Escritóri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52</v>
      </c>
      <c r="B159" s="24" t="n">
        <v>31</v>
      </c>
      <c r="C159" s="30" t="str">
        <f aca="false">IF(B159&gt;0,LOOKUP(B159,'PLANO DE CONTAS'!A$3:B$152),"")</f>
        <v>Juros Pag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52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52</v>
      </c>
      <c r="B161" s="24" t="n">
        <v>43</v>
      </c>
      <c r="C161" s="30" t="str">
        <f aca="false">IF(B161&gt;0,LOOKUP(B161,'PLANO DE CONTAS'!A$3:B$152),"")</f>
        <v>Recarga de Celulare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52</v>
      </c>
      <c r="B162" s="24" t="n">
        <v>44</v>
      </c>
      <c r="C162" s="30" t="str">
        <f aca="false">IF(B162&gt;0,LOOKUP(B162,'PLANO DE CONTAS'!A$3:B$152),"")</f>
        <v>Compra Perfum/Cosm/Fralda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52</v>
      </c>
      <c r="B163" s="24" t="n">
        <v>58</v>
      </c>
      <c r="C163" s="30" t="str">
        <f aca="false">IF(B163&gt;0,LOOKUP(B163,'PLANO DE CONTAS'!A$3:B$152),"")</f>
        <v>Compra Med. Similares/Genéricos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52</v>
      </c>
      <c r="B164" s="24" t="n">
        <v>5</v>
      </c>
      <c r="C164" s="30" t="str">
        <f aca="false">IF(B164&gt;0,LOOKUP(B164,'PLANO DE CONTAS'!A$3:B$152),"")</f>
        <v>Compra Med/Éticos a Prazo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52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52</v>
      </c>
      <c r="B166" s="24" t="n">
        <v>4</v>
      </c>
      <c r="C166" s="30" t="str">
        <f aca="false">IF(B166&gt;0,LOOKUP(B166,'PLANO DE CONTAS'!A$3:B$152),"")</f>
        <v>Compra  Med/Éticos a Vist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53</v>
      </c>
      <c r="B167" s="24" t="n">
        <v>5</v>
      </c>
      <c r="C167" s="30" t="str">
        <f aca="false">IF(B167&gt;0,LOOKUP(B167,'PLANO DE CONTAS'!A$3:B$152),"")</f>
        <v>Compra Med/Éticos a Prazo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53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53</v>
      </c>
      <c r="B169" s="24" t="n">
        <v>58</v>
      </c>
      <c r="C169" s="30" t="str">
        <f aca="false">IF(B169&gt;0,LOOKUP(B169,'PLANO DE CONTAS'!A$3:B$152),"")</f>
        <v>Compra Med. Similares/Genéric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54</v>
      </c>
      <c r="B170" s="24" t="n">
        <v>44</v>
      </c>
      <c r="C170" s="30" t="str">
        <f aca="false">IF(B170&gt;0,LOOKUP(B170,'PLANO DE CONTAS'!A$3:B$152),"")</f>
        <v>Compra Perfum/Cosm/Fralda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54</v>
      </c>
      <c r="B171" s="24" t="n">
        <v>20</v>
      </c>
      <c r="C171" s="30" t="str">
        <f aca="false">IF(B171&gt;0,LOOKUP(B171,'PLANO DE CONTAS'!A$3:B$152),"")</f>
        <v>Material de Escritóri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54</v>
      </c>
      <c r="B172" s="24" t="n">
        <v>16</v>
      </c>
      <c r="C172" s="30" t="str">
        <f aca="false">IF(B172&gt;0,LOOKUP(B172,'PLANO DE CONTAS'!A$3:B$152),"")</f>
        <v>Manutenção Veículo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54</v>
      </c>
      <c r="B173" s="24" t="n">
        <v>4</v>
      </c>
      <c r="C173" s="30" t="str">
        <f aca="false">IF(B173&gt;0,LOOKUP(B173,'PLANO DE CONTAS'!A$3:B$152),"")</f>
        <v>Compra  Med/Éticos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56</v>
      </c>
      <c r="B174" s="24" t="n">
        <v>21</v>
      </c>
      <c r="C174" s="30" t="str">
        <f aca="false">IF(B174&gt;0,LOOKUP(B174,'PLANO DE CONTAS'!A$3:B$152),"")</f>
        <v>Despesas Propaganda e Marketing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56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56</v>
      </c>
      <c r="B176" s="24" t="n">
        <v>65</v>
      </c>
      <c r="C176" s="30" t="str">
        <f aca="false">IF(B176&gt;0,LOOKUP(B176,'PLANO DE CONTAS'!A$3:B$152),"")</f>
        <v>Compra Prod. Infanti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56</v>
      </c>
      <c r="B177" s="24" t="n">
        <v>5</v>
      </c>
      <c r="C177" s="30" t="str">
        <f aca="false">IF(B177&gt;0,LOOKUP(B177,'PLANO DE CONTAS'!A$3:B$152),"")</f>
        <v>Compra Med/Éticos a Prazo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56</v>
      </c>
      <c r="B178" s="24" t="n">
        <v>6</v>
      </c>
      <c r="C178" s="30" t="str">
        <f aca="false">IF(B178&gt;0,LOOKUP(B178,'PLANO DE CONTAS'!A$3:B$152),"")</f>
        <v>Pis, Cofins, C. S. IRPJ, Simples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56</v>
      </c>
      <c r="B179" s="24" t="n">
        <v>12</v>
      </c>
      <c r="C179" s="30" t="str">
        <f aca="false">IF(B179&gt;0,LOOKUP(B179,'PLANO DE CONTAS'!A$3:B$152),"")</f>
        <v>INSS, FGTS, Férias e 13o. Salário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56</v>
      </c>
      <c r="B180" s="24" t="n">
        <v>5</v>
      </c>
      <c r="C180" s="30" t="str">
        <f aca="false">IF(B180&gt;0,LOOKUP(B180,'PLANO DE CONTAS'!A$3:B$152),"")</f>
        <v>Compra Med/Éticos a Prazo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56</v>
      </c>
      <c r="B181" s="24" t="n">
        <v>58</v>
      </c>
      <c r="C181" s="30" t="str">
        <f aca="false">IF(B181&gt;0,LOOKUP(B181,'PLANO DE CONTAS'!A$3:B$152),"")</f>
        <v>Compra Med. Similares/Genérico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56</v>
      </c>
      <c r="B182" s="24" t="n">
        <v>58</v>
      </c>
      <c r="C182" s="30" t="str">
        <f aca="false">IF(B182&gt;0,LOOKUP(B182,'PLANO DE CONTAS'!A$3:B$152),"")</f>
        <v>Compra Med. Similares/Genéricos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56</v>
      </c>
      <c r="B183" s="24" t="n">
        <v>24</v>
      </c>
      <c r="C183" s="30" t="str">
        <f aca="false">IF(B183&gt;0,LOOKUP(B183,'PLANO DE CONTAS'!A$3:B$152),"")</f>
        <v>Despesas com Telefone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56</v>
      </c>
      <c r="B184" s="24" t="n">
        <v>18</v>
      </c>
      <c r="C184" s="30" t="str">
        <f aca="false">IF(B184&gt;0,LOOKUP(B184,'PLANO DE CONTAS'!A$3:B$152),"")</f>
        <v>Retirada Pró-labore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39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39</v>
      </c>
      <c r="B186" s="24" t="n">
        <v>1</v>
      </c>
      <c r="C186" s="30" t="str">
        <f aca="false">IF(B186&gt;0,LOOKUP(B186,'PLANO DE CONTAS'!A$3:B$152),"")</f>
        <v>Recebimento Venda a Vista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40</v>
      </c>
      <c r="B187" s="24" t="n">
        <v>2</v>
      </c>
      <c r="C187" s="30" t="str">
        <f aca="false">IF(B187&gt;0,LOOKUP(B187,'PLANO DE CONTAS'!A$3:B$152),"")</f>
        <v>Recebimento a Prazo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40</v>
      </c>
      <c r="B188" s="24" t="n">
        <v>1</v>
      </c>
      <c r="C188" s="30" t="str">
        <f aca="false">IF(B188&gt;0,LOOKUP(B188,'PLANO DE CONTAS'!A$3:B$152),"")</f>
        <v>Recebimento Venda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41</v>
      </c>
      <c r="B189" s="24" t="n">
        <v>2</v>
      </c>
      <c r="C189" s="30" t="str">
        <f aca="false">IF(B189&gt;0,LOOKUP(B189,'PLANO DE CONTAS'!A$3:B$152),"")</f>
        <v>Recebimento a Praz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41</v>
      </c>
      <c r="B190" s="24" t="n">
        <v>1</v>
      </c>
      <c r="C190" s="30" t="str">
        <f aca="false">IF(B190&gt;0,LOOKUP(B190,'PLANO DE CONTAS'!A$3:B$152),"")</f>
        <v>Recebimento Venda a Vista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42</v>
      </c>
      <c r="B191" s="24" t="n">
        <v>3</v>
      </c>
      <c r="C191" s="30" t="str">
        <f aca="false">IF(B191&gt;0,LOOKUP(B191,'PLANO DE CONTAS'!A$3:B$152),"")</f>
        <v>Recebimento de Convêni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42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42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43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74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44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44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45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45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46</v>
      </c>
      <c r="B200" s="24" t="n">
        <v>3</v>
      </c>
      <c r="C200" s="30" t="str">
        <f aca="false">IF(B200&gt;0,LOOKUP(B200,'PLANO DE CONTAS'!A$3:B$152),"")</f>
        <v>Recebimento de Convênio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46</v>
      </c>
      <c r="B201" s="24" t="n">
        <v>2</v>
      </c>
      <c r="C201" s="30" t="str">
        <f aca="false">IF(B201&gt;0,LOOKUP(B201,'PLANO DE CONTAS'!A$3:B$152),"")</f>
        <v>Recebimento a Praz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46</v>
      </c>
      <c r="B202" s="24" t="n">
        <v>1</v>
      </c>
      <c r="C202" s="30" t="str">
        <f aca="false">IF(B202&gt;0,LOOKUP(B202,'PLANO DE CONTAS'!A$3:B$152),"")</f>
        <v>Recebimento Venda a Vista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47</v>
      </c>
      <c r="B203" s="24" t="n">
        <v>2</v>
      </c>
      <c r="C203" s="30" t="str">
        <f aca="false">IF(B203&gt;0,LOOKUP(B203,'PLANO DE CONTAS'!A$3:B$152),"")</f>
        <v>Recebimento a Prazo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47</v>
      </c>
      <c r="B204" s="24" t="n">
        <v>1</v>
      </c>
      <c r="C204" s="30" t="str">
        <f aca="false">IF(B204&gt;0,LOOKUP(B204,'PLANO DE CONTAS'!A$3:B$152),"")</f>
        <v>Recebimento Venda a Vista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48</v>
      </c>
      <c r="B205" s="24" t="n">
        <v>2</v>
      </c>
      <c r="C205" s="30" t="str">
        <f aca="false">IF(B205&gt;0,LOOKUP(B205,'PLANO DE CONTAS'!A$3:B$152),"")</f>
        <v>Recebimento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48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49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49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50</v>
      </c>
      <c r="B209" s="24" t="n">
        <v>3</v>
      </c>
      <c r="C209" s="30" t="str">
        <f aca="false">IF(B209&gt;0,LOOKUP(B209,'PLANO DE CONTAS'!A$3:B$152),"")</f>
        <v>Recebimento de Convêni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50</v>
      </c>
      <c r="B210" s="24" t="n">
        <v>2</v>
      </c>
      <c r="C210" s="30" t="str">
        <f aca="false">IF(B210&gt;0,LOOKUP(B210,'PLANO DE CONTAS'!A$3:B$152),"")</f>
        <v>Recebimento a Prazo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50</v>
      </c>
      <c r="B211" s="24" t="n">
        <v>1</v>
      </c>
      <c r="C211" s="30" t="str">
        <f aca="false">IF(B211&gt;0,LOOKUP(B211,'PLANO DE CONTAS'!A$3:B$152),"")</f>
        <v>Recebimento Venda a Vista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51</v>
      </c>
      <c r="B212" s="24" t="n">
        <v>2</v>
      </c>
      <c r="C212" s="30" t="str">
        <f aca="false">IF(B212&gt;0,LOOKUP(B212,'PLANO DE CONTAS'!A$3:B$152),"")</f>
        <v>Recebimento a Prazo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51</v>
      </c>
      <c r="B213" s="24" t="n">
        <v>1</v>
      </c>
      <c r="C213" s="30" t="str">
        <f aca="false">IF(B213&gt;0,LOOKUP(B213,'PLANO DE CONTAS'!A$3:B$152),"")</f>
        <v>Recebimento Venda a Vista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52</v>
      </c>
      <c r="B214" s="24" t="n">
        <v>3</v>
      </c>
      <c r="C214" s="30" t="str">
        <f aca="false">IF(B214&gt;0,LOOKUP(B214,'PLANO DE CONTAS'!A$3:B$152),"")</f>
        <v>Recebimento de Convênio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52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52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53</v>
      </c>
      <c r="B217" s="24" t="n">
        <v>3</v>
      </c>
      <c r="C217" s="30" t="str">
        <f aca="false">IF(B217&gt;0,LOOKUP(B217,'PLANO DE CONTAS'!A$3:B$152),"")</f>
        <v>Recebimento de Convêni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53</v>
      </c>
      <c r="B218" s="24" t="n">
        <v>2</v>
      </c>
      <c r="C218" s="30" t="str">
        <f aca="false">IF(B218&gt;0,LOOKUP(B218,'PLANO DE CONTAS'!A$3:B$152),"")</f>
        <v>Recebimento a Prazo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53</v>
      </c>
      <c r="B219" s="24" t="n">
        <v>1</v>
      </c>
      <c r="C219" s="30" t="str">
        <f aca="false">IF(B219&gt;0,LOOKUP(B219,'PLANO DE CONTAS'!A$3:B$152),"")</f>
        <v>Recebimento Venda a Vista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54</v>
      </c>
      <c r="B220" s="24" t="n">
        <v>2</v>
      </c>
      <c r="C220" s="30" t="str">
        <f aca="false">IF(B220&gt;0,LOOKUP(B220,'PLANO DE CONTAS'!A$3:B$152),"")</f>
        <v>Recebimento a Prazo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40054</v>
      </c>
      <c r="B221" s="24" t="n">
        <v>1</v>
      </c>
      <c r="C221" s="30" t="str">
        <f aca="false">IF(B221&gt;0,LOOKUP(B221,'PLANO DE CONTAS'!A$3:B$152),"")</f>
        <v>Recebimento Venda a Vista</v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40055</v>
      </c>
      <c r="B222" s="24" t="n">
        <v>2</v>
      </c>
      <c r="C222" s="30" t="str">
        <f aca="false">IF(B222&gt;0,LOOKUP(B222,'PLANO DE CONTAS'!A$3:B$152),"")</f>
        <v>Recebimento a Prazo</v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40055</v>
      </c>
      <c r="B223" s="24" t="n">
        <v>1</v>
      </c>
      <c r="C223" s="30" t="str">
        <f aca="false">IF(B223&gt;0,LOOKUP(B223,'PLANO DE CONTAS'!A$3:B$152),"")</f>
        <v>Recebimento Venda a Vista</v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40056</v>
      </c>
      <c r="B224" s="24" t="n">
        <v>2</v>
      </c>
      <c r="C224" s="30" t="str">
        <f aca="false">IF(B224&gt;0,LOOKUP(B224,'PLANO DE CONTAS'!A$3:B$152),"")</f>
        <v>Recebimento a Prazo</v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40056</v>
      </c>
      <c r="B225" s="24" t="n">
        <v>1</v>
      </c>
      <c r="C225" s="30" t="str">
        <f aca="false">IF(B225&gt;0,LOOKUP(B225,'PLANO DE CONTAS'!A$3:B$152),"")</f>
        <v>Recebimento Venda a Vista</v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Julh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3:02:04Z</dcterms:created>
  <dc:creator/>
  <dc:description/>
  <dc:language>en-US</dc:language>
  <cp:lastModifiedBy/>
  <cp:lastPrinted>2009-01-16T14:22:06Z</cp:lastPrinted>
  <dcterms:modified xsi:type="dcterms:W3CDTF">2010-01-26T02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ejamento Financeiro">
    <vt:lpwstr>10/10/2006</vt:lpwstr>
  </property>
</Properties>
</file>